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Nabídková cena celkem" sheetId="1" state="visible" r:id="rId2"/>
    <sheet name="Všeobecný objekt" sheetId="2" state="visible" r:id="rId3"/>
    <sheet name="101" sheetId="3" state="visible" r:id="rId4"/>
    <sheet name="102" sheetId="4" state="visible" r:id="rId5"/>
    <sheet name="103" sheetId="5" state="visible" r:id="rId6"/>
    <sheet name="103.1" sheetId="6" state="visible" r:id="rId7"/>
    <sheet name="104.1" sheetId="7" state="visible" r:id="rId8"/>
    <sheet name="104.2" sheetId="8" state="visible" r:id="rId9"/>
    <sheet name="104.3" sheetId="9" state="visible" r:id="rId10"/>
    <sheet name="104.4" sheetId="10" state="visible" r:id="rId11"/>
    <sheet name="105" sheetId="11" state="visible" r:id="rId12"/>
    <sheet name="106" sheetId="12" state="visible" r:id="rId13"/>
    <sheet name="106.1" sheetId="13" state="visible" r:id="rId14"/>
    <sheet name="201" sheetId="14" state="visible" r:id="rId15"/>
    <sheet name="202" sheetId="15" state="visible" r:id="rId16"/>
    <sheet name="203" sheetId="16" state="visible" r:id="rId17"/>
    <sheet name="204" sheetId="17" state="visible" r:id="rId18"/>
    <sheet name="301.1" sheetId="18" state="visible" r:id="rId19"/>
    <sheet name="301.2" sheetId="19" state="visible" r:id="rId20"/>
    <sheet name="302" sheetId="20" state="visible" r:id="rId21"/>
    <sheet name="001" sheetId="21" state="visible" r:id="rId22"/>
  </sheets>
  <definedNames>
    <definedName function="false" hidden="false" localSheetId="0" name="_xlnm.Print_Area" vbProcedure="false">'Nabídková cena celkem'!$B$6:$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5" uniqueCount="2275">
  <si>
    <t xml:space="preserve">Rekonstrukce mostu v km 38,816 trati Lovosice - Česká Lípa</t>
  </si>
  <si>
    <t xml:space="preserve">SOUPIS PRACÍ S VÝKAZEM VÝMĚR - REKAPITULACE CENY</t>
  </si>
  <si>
    <t xml:space="preserve">SO/PS</t>
  </si>
  <si>
    <t xml:space="preserve">Návev SO/PS</t>
  </si>
  <si>
    <t xml:space="preserve">HIM</t>
  </si>
  <si>
    <t xml:space="preserve">Nabídková cena bez DPH</t>
  </si>
  <si>
    <t xml:space="preserve">DPH</t>
  </si>
  <si>
    <t xml:space="preserve">Všeobecný objekt</t>
  </si>
  <si>
    <t xml:space="preserve">SŽDC</t>
  </si>
  <si>
    <t xml:space="preserve">Mosty</t>
  </si>
  <si>
    <t xml:space="preserve">Žel.svršek a spodek, nástupiště, osvětlení nástupiště</t>
  </si>
  <si>
    <t xml:space="preserve">Přeložky kabelů</t>
  </si>
  <si>
    <t xml:space="preserve">OSTATNÍ</t>
  </si>
  <si>
    <t xml:space="preserve">001</t>
  </si>
  <si>
    <t xml:space="preserve">Zabezpečovací zařízení</t>
  </si>
  <si>
    <t xml:space="preserve">NABÍDKOVÁ CENA CELKEM</t>
  </si>
  <si>
    <t xml:space="preserve">ROZDĚLENÍ DLE MAJETKU</t>
  </si>
  <si>
    <t xml:space="preserve">Název</t>
  </si>
  <si>
    <t xml:space="preserve">SŽDC s.o.</t>
  </si>
  <si>
    <t xml:space="preserve">TO</t>
  </si>
  <si>
    <t xml:space="preserve">MEZISOUČET SO, PS, Všeobecný objekt</t>
  </si>
  <si>
    <t xml:space="preserve">FORMULÁŘ 5</t>
  </si>
  <si>
    <t xml:space="preserve">majitel HIM:</t>
  </si>
  <si>
    <t xml:space="preserve">ROZPOČET</t>
  </si>
  <si>
    <t xml:space="preserve">Cena za objekt [Kč]</t>
  </si>
  <si>
    <t xml:space="preserve">Název stavby :</t>
  </si>
  <si>
    <t xml:space="preserve">Číslo stavby</t>
  </si>
  <si>
    <t xml:space="preserve">Lovosice_mosty</t>
  </si>
  <si>
    <t xml:space="preserve">Název PS,SO :</t>
  </si>
  <si>
    <t xml:space="preserve">Zatřídění
objektu:
(JKSO,
JKPOV)</t>
  </si>
  <si>
    <t xml:space="preserve">Číslo PS,SO</t>
  </si>
  <si>
    <t xml:space="preserve">Datum zpracování :</t>
  </si>
  <si>
    <t xml:space="preserve">Datum aktualizace :</t>
  </si>
  <si>
    <t xml:space="preserve">Poř.
číslo
pol.</t>
  </si>
  <si>
    <t xml:space="preserve">Číslo
položky</t>
  </si>
  <si>
    <t xml:space="preserve">Název položky</t>
  </si>
  <si>
    <t xml:space="preserve">Měrná
jednotka</t>
  </si>
  <si>
    <t xml:space="preserve">Množství</t>
  </si>
  <si>
    <t xml:space="preserve">Jednotková
hmotnost</t>
  </si>
  <si>
    <t xml:space="preserve">Celková
hmotnost</t>
  </si>
  <si>
    <t xml:space="preserve">CENA</t>
  </si>
  <si>
    <t xml:space="preserve">Dodávky</t>
  </si>
  <si>
    <t xml:space="preserve">Montáže</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Všeobecné konstrukce a práce</t>
  </si>
  <si>
    <t xml:space="preserve">02911</t>
  </si>
  <si>
    <t xml:space="preserve">OSTATNÍ POŽADAVKY-GEODETICKÉ ZAMĚŘENÍ</t>
  </si>
  <si>
    <t xml:space="preserve">Kč</t>
  </si>
  <si>
    <t xml:space="preserve">Dopln. popis</t>
  </si>
  <si>
    <t xml:space="preserve">Geodetická dokumentace skutečného provedení stavby 3xlistinná +1xdigitální forma na CD</t>
  </si>
  <si>
    <t xml:space="preserve">02940</t>
  </si>
  <si>
    <t xml:space="preserve">OSTATNÍ POŽADAVKY-VYPRACOVÁNÍ DOKUMENTACE</t>
  </si>
  <si>
    <t xml:space="preserve">DSPS - Dokumentace skutečného provedení stavby v listinné formě 3x</t>
  </si>
  <si>
    <t xml:space="preserve">02944</t>
  </si>
  <si>
    <t xml:space="preserve">OSTATNÍ POŽADAVKY-DOKUMENTACE SKUTEČ.PROVEDENÍ V DIGITÁLNÍ FORMĚ</t>
  </si>
  <si>
    <t xml:space="preserve">DSPS - v digitální formě 3x</t>
  </si>
  <si>
    <t xml:space="preserve">SOUPIS PRACÍ</t>
  </si>
  <si>
    <t xml:space="preserve">mj dle
JKSO</t>
  </si>
  <si>
    <t xml:space="preserve">počet mj</t>
  </si>
  <si>
    <t xml:space="preserve">objektový ukazatel</t>
  </si>
  <si>
    <t xml:space="preserve">Most v km 38,816 - přes řeku Labe</t>
  </si>
  <si>
    <t xml:space="preserve">SO 101</t>
  </si>
  <si>
    <t xml:space="preserve">Typ řádku</t>
  </si>
  <si>
    <t xml:space="preserve">Kód datové základny</t>
  </si>
  <si>
    <t xml:space="preserve">Technická specifikace</t>
  </si>
  <si>
    <t xml:space="preserve">Výkaz výměr</t>
  </si>
  <si>
    <t xml:space="preserve">12</t>
  </si>
  <si>
    <t xml:space="preserve">13</t>
  </si>
  <si>
    <t xml:space="preserve">14</t>
  </si>
  <si>
    <t xml:space="preserve">15</t>
  </si>
  <si>
    <t xml:space="preserve">0</t>
  </si>
  <si>
    <t xml:space="preserve">S</t>
  </si>
  <si>
    <t xml:space="preserve">014102.2</t>
  </si>
  <si>
    <t xml:space="preserve">POPLATKY ZA SKLÁDKU - ZEMINA</t>
  </si>
  <si>
    <t xml:space="preserve">T</t>
  </si>
  <si>
    <t xml:space="preserve">P</t>
  </si>
  <si>
    <t xml:space="preserve">2013_OTSKP</t>
  </si>
  <si>
    <t xml:space="preserve">Položka obsahuje veškeré poplatky provozovateli skládky související s uložením odpadu na skládce.</t>
  </si>
  <si>
    <t xml:space="preserve">100,502*1,8=180.9036 [A]</t>
  </si>
  <si>
    <t xml:space="preserve">zemina opětovně nepoužitá</t>
  </si>
  <si>
    <t xml:space="preserve">014102.3</t>
  </si>
  <si>
    <t xml:space="preserve">POPLATKY ZA SKLÁDKU - SUŤ</t>
  </si>
  <si>
    <t xml:space="preserve">pol 966154, 966164  (107,442+47,696)*2,2=341.3036 [A]
položka 966134   285,705*2,5=714.2625 [B]
A+B=1 055.5661 [C]</t>
  </si>
  <si>
    <t xml:space="preserve">vybouraný beton, kámen</t>
  </si>
  <si>
    <t xml:space="preserve">027121</t>
  </si>
  <si>
    <t xml:space="preserve">PROVIZORNÍ PŘÍSTUPOVÉ CESTY - ZŘÍZENÍ</t>
  </si>
  <si>
    <t xml:space="preserve">M2</t>
  </si>
  <si>
    <t xml:space="preserve">zahrnuje veškeré náklady spojené s objednatelem požadovanými zařízeními</t>
  </si>
  <si>
    <t xml:space="preserve">strana Lovosice od přístavu pod objekt 105*3,0=315.0000 [A]
strana Žalhostice od konce panelové cesty k objektu 340+3,0=343.0000 [B]
Celkem: A+B=658.0000 [C]</t>
  </si>
  <si>
    <t xml:space="preserve">úprava přístupů k objektu, společně i pro SO105</t>
  </si>
  <si>
    <t xml:space="preserve">027123</t>
  </si>
  <si>
    <t xml:space="preserve">PROVIZORNÍ PŘÍSTUPOVÉ CESTY - ZRUŠENÍ</t>
  </si>
  <si>
    <t xml:space="preserve">027200R</t>
  </si>
  <si>
    <t xml:space="preserve">POMOC PRÁCE ZŘÍZ NEBO ZAJIŠŤ REGULACI A OCHRANU DOPRAVY NA VODNÍ CESTĚ</t>
  </si>
  <si>
    <t xml:space="preserve">KČ</t>
  </si>
  <si>
    <t xml:space="preserve">radarové odražeče na plovoucích bójích včetně pronájmu bójí od Povodí Labe
osazení dočasných plavebních znaků z SOK na pomocné podpěrné konstrukce, které vymezí plavební dráhu pouze v jednom poli</t>
  </si>
  <si>
    <t xml:space="preserve">02730</t>
  </si>
  <si>
    <t xml:space="preserve">POMOC PRÁCE ZŘÍZ NEBO ZAJIŠŤ OCHRANU INŽENÝRSKÝCH SÍTÍ</t>
  </si>
  <si>
    <t xml:space="preserve">ochranná opatření zajišťující nepoškození inženýrských sítí v obvodu staveniště</t>
  </si>
  <si>
    <t xml:space="preserve">03360</t>
  </si>
  <si>
    <t xml:space="preserve">SLUŽBY ZAJIŠŤUJÍCÍ OSTRAHU</t>
  </si>
  <si>
    <t xml:space="preserve">zahrnuje objednatelem povolené náklady na služby pro zhotovitele</t>
  </si>
  <si>
    <t xml:space="preserve">Nutná ostraha proti vniknutí nepovolaných osob do závodu Lovochemie vlivem stavby po odstranění zábran na mostech a předpolích
platí v souhrnu pro SO101/ SO 104.1/104.2/104.3/104.4</t>
  </si>
  <si>
    <t xml:space="preserve">03680</t>
  </si>
  <si>
    <t xml:space="preserve">DOPRAVNÍ ZAŘÍZENÍ - LODĚ</t>
  </si>
  <si>
    <t xml:space="preserve">zahrnuje objednatelem povolené náklady na dopravní zařízení zhotovitele</t>
  </si>
  <si>
    <t xml:space="preserve">pomocné práce tlačných remorkérů pro převedení říční dopravy na Labi v místě stavby v případě nepříznivých plavebních podmínek během výstavby</t>
  </si>
  <si>
    <t xml:space="preserve">Zemní práce</t>
  </si>
  <si>
    <t xml:space="preserve">131211</t>
  </si>
  <si>
    <t xml:space="preserve">HLOUBENÍ JAM ZAPAŽ I NEPAŽ TŘ. 3, ODVOZ DO 1KM</t>
  </si>
  <si>
    <t xml:space="preserve">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0,8*3*4+0,8*1*1=10.4000 [A]</t>
  </si>
  <si>
    <t xml:space="preserve">výkopy, odvoz na mezideponii pro následné použití
E.1.1.B.07-1</t>
  </si>
  <si>
    <t xml:space="preserve">131216</t>
  </si>
  <si>
    <t xml:space="preserve">HLOUBENÍ JAM ZAPAŽ I NEPAŽ TŘ. 3, ODVOZ DO 12KM</t>
  </si>
  <si>
    <t xml:space="preserve">(202,703+216,447+20,085+33,54+180,152+2*2*1250)-(0,8*3*4+0,8*1*1)+2*12*5*0,5</t>
  </si>
  <si>
    <t xml:space="preserve">výkopy, odvoz a uložení na skládku, výkopy pro ZKPP
E.1.1.B.07-1</t>
  </si>
  <si>
    <t xml:space="preserve">17110</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osypání svahů kolem přechodových zídek, použití vykopané zeminy z mezideponie, včetně naložení a přesunu
E1.1-03.2, E1.1-03.4, E1.1-03.6</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0.75*13.5*3)*2=60.7500 [A]</t>
  </si>
  <si>
    <t xml:space="preserve">Štěrkodrť 0/32 mezi křídly za opěrou O1 a O2
E1.1-04.2, E1.1-04.4, E1.1-04.5</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strana Lovosice 82*70=5 740.0000 [A]
strana Žalhostice 88*100=8 800.0000 [B]
Celkem: A+B=14 540.0000 [C]</t>
  </si>
  <si>
    <t xml:space="preserve">úprava území po stavbě 
E1.1.B.07-2 Schema výstavby</t>
  </si>
  <si>
    <t xml:space="preserve">18231</t>
  </si>
  <si>
    <t xml:space="preserve">ROZPROSTŘENÍ ORNICE V ROVINĚ V TL DO 0,10M</t>
  </si>
  <si>
    <t xml:space="preserve">veškeré práce jsou obsaženy v textu položky</t>
  </si>
  <si>
    <t xml:space="preserve">strana Lovosice 82*70-2*4*70=5 180.0000 [A]
strana Žalhostice 88*100-4*100=8 400.0000 [B]
Celkem: A+B=13 580.0000 [C]</t>
  </si>
  <si>
    <t xml:space="preserve">úprava ploch pod mostem</t>
  </si>
  <si>
    <t xml:space="preserve">18242</t>
  </si>
  <si>
    <t xml:space="preserve">ZALOŽENÍ TRÁVNÍKU HYDROOSEVEM NA ORNICI</t>
  </si>
  <si>
    <t xml:space="preserve">Zahrnuje veškerý materiál, výrobky a polotovary, včetně mimostaveništní a vnitrostaveništní dopravy (rovněž přesuny), včetně naložení a složení, případně s uložením, první pokosení</t>
  </si>
  <si>
    <t xml:space="preserve">strana Lovosice 82*70-2*4*70=5 180.0000 [A]
strana Žalhostice 88*55-3,5*120=4 420.0000 [B]
Celkem: A+B=9 600.0000 [C]</t>
  </si>
  <si>
    <t xml:space="preserve">Základy</t>
  </si>
  <si>
    <t xml:space="preserve">21263</t>
  </si>
  <si>
    <t xml:space="preserve">TRATIVODY KOMPLET Z TRUB Z PLAST HMOT DN DO 150MM</t>
  </si>
  <si>
    <t xml:space="preserve">M</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2*10=20.0000 [A]</t>
  </si>
  <si>
    <t xml:space="preserve">příčné drenáže za opěrami včetně vyústění na povrch
E1.1.B.03-2 Půdorys část B</t>
  </si>
  <si>
    <t xml:space="preserve">26184R</t>
  </si>
  <si>
    <t xml:space="preserve">VRT PRO KOTV, INJEK, MIKROPIL NA POVR TŘ III A IV D DO 200MM</t>
  </si>
  <si>
    <t xml:space="preserve">O1 7*(9,75-5,0)+6*(9,9-6,25)=55.1500 [A]
P1 25*(8,64-5,0)+9*(8,75-5,5)=120.2500 [B]
P2 32*(9,2-4,1)+11*(9,6-5,7)=206.1000 [C]
P5 32*(9,05-3,5)+11*(9,4-5,7)=218.3000 [D]
P6 25*(7,84-5,0)+9*(7,95-5,1)=96.6500 [E]
O2 7*(7,65-5,0)+6*(7,75-5,1)=34.4500 [F]
Celkem: A+B+C+D+E+F=730.9000 [G]</t>
  </si>
  <si>
    <t xml:space="preserve">vrty do podzákladí a nad základem pro tryskovou injektáž</t>
  </si>
  <si>
    <t xml:space="preserve">261915R</t>
  </si>
  <si>
    <t xml:space="preserve">VRTY PRO KOTVENÍ A INJEKTÁŽ TŘ V A VI NA POVRCHU D DO 50MM</t>
  </si>
  <si>
    <t xml:space="preserve">položka zahrnuje:
přemístění, montáž a demontáž vrtných souprav
svislou dopravu zeminy z vrtu
vodorovnou dopravu zeminy bez uložení na skládku
případně nutné pažení dočasné (včetně odpažení) i trvalé</t>
  </si>
  <si>
    <t xml:space="preserve">O1 37*0,6+1*20*2=62.2000 [A]
P1 33*0,6=19.8000 [B]
P2 40*0,6=24.0000 [C]
P3 40*0,85=34.0000 [D]
P4 40*0,85=34.0000 [E]
P5 40*0,6=24.0000 [F]
P6 33*0,6=19.8000 [G]
O2 37*0,6+1*22*2=66.2000 [H]
Celkem: A+B+C+D+E+F+G+H=284.0000 [I]</t>
  </si>
  <si>
    <t xml:space="preserve">vrty pro spřažení dříku spodní stavby a nového úložného prahu průměr 30 až 40 mm</t>
  </si>
  <si>
    <t xml:space="preserve">261916R</t>
  </si>
  <si>
    <t xml:space="preserve">VRTY PRO KOTV, INJEKT, MIKROPIL NA POVR TŘ V A VI D DO 80MM</t>
  </si>
  <si>
    <t xml:space="preserve">P3 13,1*20=262.0000 [A]
P4 13,1*20=262.0000 [B]
Celkem: A+B=524.0000 [C]</t>
  </si>
  <si>
    <t xml:space="preserve">vrty průměru 70 mm pro předpjaté tyče do pilířů P3 a P4</t>
  </si>
  <si>
    <t xml:space="preserve">26194R</t>
  </si>
  <si>
    <t xml:space="preserve">VRTY PRO KOTV, INJEKT, MIKROPIL NA POVR TŘ V A VI D DO 200MM</t>
  </si>
  <si>
    <t xml:space="preserve">O1 7*5,0+6*6,25=72.5000 [A]
P1 25*5,0+9*5,5=174.5000 [B]
P2 32*4,1+11*5,7=193.9000 [C]
P5 32*3,5+11*5,7=174.7000 [D]
P6 25*5,0+9*5,1=170.9000 [E]
O2 7*5,0+6*5,1=65.6000 [F]
Celkem: A+B+C+D+E+F=852.1000 [G]</t>
  </si>
  <si>
    <t xml:space="preserve">vrty přes kamenné zdivo pro tryskovou injektáž</t>
  </si>
  <si>
    <t xml:space="preserve">288331</t>
  </si>
  <si>
    <t xml:space="preserve">TRYSKOVÁ INJEKTÁŽ D SLOUPU DO 800MM DL VRTU DO 8M NA POVRCHU</t>
  </si>
  <si>
    <t xml:space="preserve">Popisy prací zahrnují veškerý materiál, výrobky a polotovary, včetně mimostaveništní a vnitrostaveništní dopravy (rovněž přesuny), včetně naložení a složení, případně s uložením.</t>
  </si>
  <si>
    <t xml:space="preserve">O1 (7*3,0+6*3,05)*3,14*0,4*0,4=19.7443 [A]
P1 (25*3,0+9*3,05)*3,14*0,4*0,4=51.4709 [B]
P2 (32*3,51+11*3,62)*3,14*0,4*0,4=76.4351 [C]
P5 (32*3,51+11*3,67)*3,14*0,4*0,4=76.7115 [D]
P6 (25*3,0+9*3,05)*3,14*0,4*0,4=51.4709 [E]
O2 (7*3,0+6*3,05)*3,14*0,4*0,4=19.7443 [F]
Celkem: A+B+C+D+E+F=295.5770 [G]</t>
  </si>
  <si>
    <t xml:space="preserve">Svislé konstrukce</t>
  </si>
  <si>
    <t xml:space="preserve">333125</t>
  </si>
  <si>
    <t xml:space="preserve">MOSTNÍ OPĚRY A KŘÍDLA Z DÍLCŮ ŽELEZOBETON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1,2555+0,4586=5.4806 [A]</t>
  </si>
  <si>
    <t xml:space="preserve">4+1 ks prefabrikované úhlové zídky C30/37-XF4
dodávka kompletního výrobku (včetně výztuže) a osazení výrobku
E1.1.B.03-5 Přechodové zídky - tvar</t>
  </si>
  <si>
    <t xml:space="preserve">333215</t>
  </si>
  <si>
    <t xml:space="preserve">PŘEZDĚNÍ OPĚR A KŘÍDEL Z KAMENNÉHO ZDIVA</t>
  </si>
  <si>
    <t xml:space="preserve">3*0,4*12,205+1*0,4*11,205=19.1280 [A]</t>
  </si>
  <si>
    <t xml:space="preserve">vyzdění kamenného zábradlí na křídlech ze stávajícího materiálu
E1.1-03.2, E1.1-03.4, E1.1-03.6</t>
  </si>
  <si>
    <t xml:space="preserve">333325</t>
  </si>
  <si>
    <t xml:space="preserve">MOSTNÍ OPĚRY A KŘÍDLA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E1.1.B03-1 Úložný práh - opěra O1  43,272=43.2720 [A]
E1.1.B03-2 Úložný práh - opěra O2  44,18=44.1800 [B]
E1.1.B04-7 Římsy křídel O1   18,3=18.3000 [C]
E1.1.B04-8 Římsy křídel O2   19,9=19.9000 [D]
Celkem: A+B+C+D=125.6520 [E]</t>
  </si>
  <si>
    <t xml:space="preserve">333365</t>
  </si>
  <si>
    <t xml:space="preserve">VÝZTUŽ MOST OPĚR A KŘÍDEL Z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E1.1.B04-01, E1.1.B04-02, E1.1.B04-03  opěra O1  7,41224+0,190+0,004=7.6062 [A]
E1.1.B04-04, E1.1.B04-05, E1.1.B04-06  opěra O2  7,53347+0,190+0,004=7.7275 [B]
E1.1.B04-07  římsa O1 1,10530+1,00561=2.1109 [C]
E1.1.B04-08  římsa O2 1,10530+1,16727=2.2726 [D]
Celkem: A+B+C+D=19.7172 [E]</t>
  </si>
  <si>
    <t xml:space="preserve">333375</t>
  </si>
  <si>
    <t xml:space="preserve">VÝZTUŽ MOST OPĚR A KŘÍDEL Z PŘEDP TYČÍ</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sepnutí přechodových úhlových zídek - spínací tyče včetně PKO
E1.1.B.03-5</t>
  </si>
  <si>
    <t xml:space="preserve">334325</t>
  </si>
  <si>
    <t xml:space="preserve">MOSTNÍ PILÍŘE A STATIVA ZE ŽELEZOVÉHO BETONU DO C30/37 (B37)</t>
  </si>
  <si>
    <t xml:space="preserve">E1.1.B03-3 P1 33,383=33.3830 [A]
E1.1.A-03.1 P2 (8,2*4+3,14*2*2/2)*1,145-(0,2*0,2*(8,2*2+2*2*3,14/2))-0,6*1*1,145=43.1524 [B]
E1.1.A-03.2 P3 (6,5*4,4+3,14*2,2*2,2)*1,145-(0,2*0,2*(6,5*2+2*2,2*3,14))=49.0756 [C]
E1.1.A-03.3 P4 (6,5*4,4+3,14*2,2*2,2)*1,145-(0,2*0,2*(6,5*2+2*2,2*3,14))=49.0756 [D]
E1.1.A-03.4 P5 (8,2*4+3,14*2*2/2)*1,145-(0,2*0,2*(8,2*2+2*2*3,14/2))-0,6*1*1,145=43.1524 [E]
E1.1.B03-4 P6 33,383=33.3830 [F]
Celkem: A+B+C+D+E+F=251.2220 [G]</t>
  </si>
  <si>
    <t xml:space="preserve">334326</t>
  </si>
  <si>
    <t xml:space="preserve">MOSTNÍ PILÍŘE A STATIVA ZE ŽELEZOVÉHO BETONU DO C40/50 (B50)</t>
  </si>
  <si>
    <t xml:space="preserve">O1  1,1*1,1*0,3*2=0.7260 [A]
P1  1,1*1,1*0,3*2=0.7260 [B]
P2  2,3*1,2*0,25*2=1.3800 [C]
P3  2,38*1,1*0,25*2 =1.3090 [D]
P4  2,38*1,1*0,25*2=1.3090 [E]
P5  2,3*1,2*0,25*2=1.3800 [F]
P6  1,1*1,1*0,3*2=0.7260 [G]
O2  1,1*1,1*0,3*2=0.7260 [H]
Celkem: A+B+C+D+E+F+G+H=8.2820 [I]</t>
  </si>
  <si>
    <t xml:space="preserve">podložiskové bloky</t>
  </si>
  <si>
    <t xml:space="preserve">334365</t>
  </si>
  <si>
    <t xml:space="preserve">VÝZTUŽ MOSTNÍCH PILÍŘŮ A STATIV Z OCELI 10505</t>
  </si>
  <si>
    <t xml:space="preserve">E1.1.B04-9, E1.1.B04-10 P1  6,870+0,23113=7.1011 [A]
E1.1.A-04.1 P2  10,650+0,183=10.8330 [B]
E1.1.A-04.2 P3  12,173+0,217+0,287=12.6770 [C]
E1.1.A-04.3 P4  12,173+0,217+0,287=12.6770 [D]
E1.1.A-04.4 P5  10,672+0,183=10.8550 [E]
E1.1.B04-11, E1.1.B04-12 P6  6,850+0,23113=7.0811 [F]
Celkem: A+B+C+D+E+F=61.2242 [G]</t>
  </si>
  <si>
    <t xml:space="preserve">334375R</t>
  </si>
  <si>
    <t xml:space="preserve">VÝZTUŽ MOST PILÍŘŮ A STATIV Z PŘEDP TYČÍ</t>
  </si>
  <si>
    <t xml:space="preserve">pilíř P3+P4:2*13,6*20=544.0000 [A]</t>
  </si>
  <si>
    <t xml:space="preserve">předpínací tyče CKT průměru 32 mm včetně předepnutí a zainjektování pilíř P3 a P4
E1.1.A-06.1</t>
  </si>
  <si>
    <t xml:space="preserve">388151R</t>
  </si>
  <si>
    <t xml:space="preserve">TĚLESO KABELOVODU Z PLAST ŽLABŮ JEDNOOTVOROVÝCH</t>
  </si>
  <si>
    <t xml:space="preserve">plastový žlab velký s víkem - rozměr 200x130 mm, barva šedá</t>
  </si>
  <si>
    <t xml:space="preserve">Vodorovné konstrukce</t>
  </si>
  <si>
    <t xml:space="preserve">421942R</t>
  </si>
  <si>
    <t xml:space="preserve">MOSTNÍ NOSNÉ DESKOVÉ KONSTR Z OCELI ŘADY 37</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E1.1.A.02 NK 3*0,015=0.0450 [A]
E1.1.A-02.9 žlaby pro IS (2*1.284+1.292)*1.03=3.9758 [B]
E1.1.A-02.9 plynovod 1.180*1.03=1.2154 [C]
E1.1.A-05.5 nosiče plavebních znaků 0,112*1.03=0.1154 [D]
E1.1.B.05-3 žlaby pro IS 2,481=2.4810 [E]
nosiče plavebních znaků S275J2H 0.438*1.03=0.4511 [G]
Celkem: A+B+C+D+E+G=8.2837 [F]</t>
  </si>
  <si>
    <t xml:space="preserve">dodávka včetně dopravy na stavbu
drobné součásti mostu, žlaby pro IS, plynovod a nosiče plavebních znaků
nosiče plavebních znaků S275J2H E1.1.A-05.5</t>
  </si>
  <si>
    <t xml:space="preserve">421943R</t>
  </si>
  <si>
    <t xml:space="preserve">MOSTNÍ NOSNÉ DESKOVÉ KONSTR Z OCELI ŘADY 52</t>
  </si>
  <si>
    <t xml:space="preserve">E1.1.A S355NL 194,774=194.7740 [A]
E1.1.A S355J2(C)+N 996,789+3,933=1 000.7220 [B]
E1.1.A S355J2H 7,237=7.2370 [C]
E1.1.B S355 151,844+153,444=305.2880 [D]
Celkem: A+B+C+D=1 508.0210 [E]</t>
  </si>
  <si>
    <t xml:space="preserve">dodávka včetně dopravy na stavbu
nosná konstrukce typu parapetní nosník (inundace) a Langerův trám (pole přes řeku) se žlabem pro kolejové lože</t>
  </si>
  <si>
    <t xml:space="preserve">421944R</t>
  </si>
  <si>
    <t xml:space="preserve">MOSTNÍ NOSNÉ DESKOVÉ KONSTR Z JINÉ OCELI</t>
  </si>
  <si>
    <t xml:space="preserve">DN200: 9,7493=9.7493 [B]</t>
  </si>
  <si>
    <t xml:space="preserve">dodávka včetně dopravy na stavbu , 
trubky pro VTL plynovod DN200 - ocel trubky dle ČSN EN ISO 3183 příl.M a TPG 702 04 čl.19.16 - Zvýšené technické požadavky pro nadzemní vedení a v ochranném pásmu dráhy. Podrobnou specifikaci pro objednávku (zejména jakost a tloušťku potřebné trubky) nutno předem konzultovat s RWE Distribuční služby.
příl.č. E1.1.A-02.9</t>
  </si>
  <si>
    <t xml:space="preserve">421945R</t>
  </si>
  <si>
    <t xml:space="preserve">MOSTNÍ NOSNÉ DESKOVÉ KONSTR Z NEREZ OCELI</t>
  </si>
  <si>
    <t xml:space="preserve">E1.1.A.02   3*0,0007*1,03=0.0022 [A]
E1.1.A-02.9   0,0018*1,03=0.0019 [B]
E1.1.A-02.9 0.639*1.03=0.6582 [D]
Celkem: A+B+D=0.6623 [C]</t>
  </si>
  <si>
    <t xml:space="preserve">drobné součásti NK a plynovodu</t>
  </si>
  <si>
    <t xml:space="preserve">42196R</t>
  </si>
  <si>
    <t xml:space="preserve">NOSNÉ KONSTRUKCE ŽELEZNIČNÍCH MOSTŮ - MONTÁŽ A OSAZENÍ</t>
  </si>
  <si>
    <t xml:space="preserve">střední pole - Langrovy trámy NK+plyn+kabel lávka+1219,394=1 219.3940 [A]
krajní spojitá pole + kabel. lávka 305,288+2,481 =307.7690 [B]
ložiska odhad 12*0,25 + 12* 0,2=5.4000 [C]
mostní závěry odhad 6*0,30=1.8000 [D]
Celkem: A+B+C+D=1 534.3630 [E]</t>
  </si>
  <si>
    <t xml:space="preserve">položka obsahuje montáž dílců nosné konstrukce a související prostředky a práce - jeřáby, svaření do jednoho celku, montážního ztužení (hmotnost ztužení není obsažena ve výměru položky), přesun konstrukce včetně zavážecích drah, spuštění na ložiska, zaplavení konstrukcí... 
včetně všech pomocných a podpůrných konstrukcí, násypů, přísypů v korytě a dalších zemních prací pro podpůrné konstrukce (PIŽMO, lodě...)</t>
  </si>
  <si>
    <t xml:space="preserve">428992R</t>
  </si>
  <si>
    <t xml:space="preserve">MOSTNÍ LOŽISKA OSTATNÍ PRO ZATÍŽ DO 2,5MN</t>
  </si>
  <si>
    <t xml:space="preserve">KUS</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 uložení na plastické vložky nebo maltu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kalotová ložiska na opěře O1 a O2 a  pilíři P2 a P5 
E1.1.B.05-1</t>
  </si>
  <si>
    <t xml:space="preserve">428994R</t>
  </si>
  <si>
    <t xml:space="preserve">MOSTNÍ LOŽISKA OSTATNÍ PRO ZATÍŽ PŘES 5,0MN</t>
  </si>
  <si>
    <t xml:space="preserve">kalotová ložiska pro NK pole 3,4 a 5, svislé zatížení do 7 MN 
E1.1.A-05.1</t>
  </si>
  <si>
    <t xml:space="preserve">428994R1</t>
  </si>
  <si>
    <t xml:space="preserve">kalotová ložiska na pilíři P1 a P6 
E1.1.B.05-1</t>
  </si>
  <si>
    <t xml:space="preserve">451313</t>
  </si>
  <si>
    <t xml:space="preserve">PODKLADNÍ A VÝPLŇOVÉ VRSTVY Z PROSTÉHO BETONU C16/20</t>
  </si>
  <si>
    <t xml:space="preserve">2*0,15*(10,63*3,35+3*6)=16.0832 [A]</t>
  </si>
  <si>
    <t xml:space="preserve">pod odvodnění
E1.1-03.2, E1.1-03.4, E1.1-03.6</t>
  </si>
  <si>
    <t xml:space="preserve">451314</t>
  </si>
  <si>
    <t xml:space="preserve">PODKL A VÝPLŇ VRSTVY Z PROST BET DO C25/30 (B30)</t>
  </si>
  <si>
    <t xml:space="preserve">Část B: 4*(2*3)*0,154*(2*3)*0,15+2*(8+3,4+3,4)*1*0,15+2*23,3*1*0,15=14.7564 [A]
Část A: 2*30.3*0.7*0.15=6.3630 [B]
Celkem: A+B=21.1194 [C]</t>
  </si>
  <si>
    <t xml:space="preserve">podkladní beton tl. 150 mm odláždění  včetně štěrkového podsypu
E1.1-03.2, E1.1-03.4, E1.1-03.6</t>
  </si>
  <si>
    <t xml:space="preserve">451324</t>
  </si>
  <si>
    <t xml:space="preserve">PODKL A VÝPLŇ VRSTVY ZE ŽELEZOBET DO C25/30 (B30)</t>
  </si>
  <si>
    <t xml:space="preserve">4*(2*3,15+1*2)*0,15=4.9800 [A]</t>
  </si>
  <si>
    <t xml:space="preserve">podkladní beton pod římsové přechodové zídky
E1.1-03.2, E1.1-03.4, E1.1-03.6</t>
  </si>
  <si>
    <t xml:space="preserve">451368</t>
  </si>
  <si>
    <t xml:space="preserve">VÝZTUŽ PODKL VRSTEV ZE SVAŘ SÍTÍ</t>
  </si>
  <si>
    <t xml:space="preserve">0,018*4*(2*3,15+1*2)*0,15=0.0896 [A]</t>
  </si>
  <si>
    <t xml:space="preserve">výztuž podkladního betonu pod římsové zídky
E1.1-03.2, E1.1-03.4, E1.1-03.6</t>
  </si>
  <si>
    <t xml:space="preserve">45147</t>
  </si>
  <si>
    <t xml:space="preserve">PODKL A VÝPLŇ VRSTVY Z MALTY PLASTICKÉ</t>
  </si>
  <si>
    <t xml:space="preserve">E1.1.B05-1 podlití ložisek12*0,25*0,8*0,8=1.9200 [A]
E1.1.A-05.1 podlití ložisek 12*0,25*0,9*0,9=2.4300 [B]
E1.1.A-02.9 podlití konzol plynovodu na pilířích 4*0,65*0,17*0,03=0.0133 [C]
Celkem: A+B+C=4.3633 [D]</t>
  </si>
  <si>
    <t xml:space="preserve">polymermalta požadovaných vlastností včetně aplikace a veškerých pomůcek pro aplikaci</t>
  </si>
  <si>
    <t xml:space="preserve">457314</t>
  </si>
  <si>
    <t xml:space="preserve">VYROVNÁVACÍ A SPÁDOVÝ PROSTÝ BETON C25/30</t>
  </si>
  <si>
    <t xml:space="preserve">SO 101.B: E1.1-03.2, E1.1-03.4, E1.1-03.6   4*2,2*0,6*0,25+4*0,1*8,25*3+4*0,1*0,3*10,63=12.4956 [A]
P2  (7,8*3,35+3,14*1,675*1,675/2)*0,1=3.0535 [B]</t>
  </si>
  <si>
    <t xml:space="preserve">překrytí přečnívajících částí spodní stavby, dobetonování ÚP a křídel do požadované úrovně
Kromě pilíže P3 a P4</t>
  </si>
  <si>
    <t xml:space="preserve">457366</t>
  </si>
  <si>
    <t xml:space="preserve">VÝZTUŽ VYROVNÁVACÍHO A SPÁDOVÉHO BETONU Z KARI 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E1.1.A-04.2: 0,287=0.2870 [A]
E1.1.A-04.3: 0.287=0.2870 [B]
A+B=0.5740 [C]</t>
  </si>
  <si>
    <t xml:space="preserve">Výztuž podklaadního betonu pilíře P3 a P4</t>
  </si>
  <si>
    <t xml:space="preserve">457384</t>
  </si>
  <si>
    <t xml:space="preserve">VYROVNÁVACÍ A SPÁD ŽELEZOBETON DO C25/30 (B30) VČET VÝZTUŽ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P3  (6,4*3,6+3,14*1,8*1,5)*0,1=3.1518 [C]
P4   (6,4*3,6+3,14*1,8*1,5)*0,1=3.1518 [D]
c+d=6.3036 [E]</t>
  </si>
  <si>
    <t xml:space="preserve">Dobetonování ÚP pilíře P3 a P4</t>
  </si>
  <si>
    <t xml:space="preserve">458523</t>
  </si>
  <si>
    <t xml:space="preserve">VÝPLŇ ZA OPĚRAMI A ZDMI Z KAMENIVA DRCENÉHO, INDEX ZHUTNĚNÍ ID DO 0,9</t>
  </si>
  <si>
    <t xml:space="preserve">2*(0,725*10,63*2,8+2*2,8+2,96*0,725*5,9+0,975*0,375*6)=84.0681 [A]</t>
  </si>
  <si>
    <t xml:space="preserve">výplň kamenivem mezi křídly a přechodovými zídkami
E1.1-03.4, E1.1-03.6</t>
  </si>
  <si>
    <t xml:space="preserve">465512</t>
  </si>
  <si>
    <t xml:space="preserve">DLAŽBY Z LOMOVÉHO KAMENE NA M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odláždění svahových kuželů u římsových zídek, opěr a pilířů z lomového kamene tl. 150 mm</t>
  </si>
  <si>
    <t xml:space="preserve">467385</t>
  </si>
  <si>
    <t xml:space="preserve">STUPNĚ A PRAHY VOD KORYT ZE ŽELBET DO C30/37 (B37) VČET VÝZT</t>
  </si>
  <si>
    <t xml:space="preserve">položka zahrnuje:
- nutné zemní práce (hloubení rýh a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Část A: 33*0.3*0.8*2=15.8400 [A]
Část B: 30*0.3*0.8*2=14.4000 [B]
19,3*0,3*0,8*2=9.2640 [C]
 a+b+c=39.5040 [D]</t>
  </si>
  <si>
    <t xml:space="preserve">Betonový práh kolem odláždění C30/37 XF3</t>
  </si>
  <si>
    <t xml:space="preserve">Komunikace</t>
  </si>
  <si>
    <t xml:space="preserve">56140</t>
  </si>
  <si>
    <t xml:space="preserve">KAMENIVO ZPEVNĚNÉ CEMENTE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5*0,3=7.5000 [A]</t>
  </si>
  <si>
    <t xml:space="preserve">ŠD stabilizovaná cementem, Id = 1,0 pro ZKPP</t>
  </si>
  <si>
    <t xml:space="preserve">567303</t>
  </si>
  <si>
    <t xml:space="preserve">VRSTVY PRO OBNOVU A OPRAVY ZE ŠTĚRKODRTI</t>
  </si>
  <si>
    <t xml:space="preserve">10*5*0,35=17.5000 [A]</t>
  </si>
  <si>
    <t xml:space="preserve">štěrkodrť min. tl. min 200 mm  fr. 0/32 pro ZKPP 
E1.1.B03-4 Podélný řez a pohled</t>
  </si>
  <si>
    <t xml:space="preserve">Úpravy povrchů, podlahy, výplně otvorů</t>
  </si>
  <si>
    <t xml:space="preserve">62745</t>
  </si>
  <si>
    <t xml:space="preserve">SPÁROVÁNÍ STARÉHO ZDIVA CEMENTOVOU MALTOU</t>
  </si>
  <si>
    <t xml:space="preserve">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t>
  </si>
  <si>
    <t xml:space="preserve">dřík opěry O1 0,3*1,0*(2*3,4+8,0)=4.4400 [A]
dřík opěry O2 0,3*1,0*(2*3,4+8,0)=4.4400 [B]
křídla opěry O1 0,3*1,0*(10,63+9,63)=6.0780 [C]
křídla opěry O2 0,3*1,0*(10,63+10,63)=6.3780 [D]
dřík pilíře P1 0,3*1,0*(2*7,9+2*2,56)=6.2760 [E]
dřík pilíře P2 0,3*1,0*24,0=7.2000 [F]
dřík pilíře P3 0,3*8,8*23,4=61.7760 [G]
dřík pilíře P4 0,3*8,8*23,3=61.5120 [H]
dřík pilíře P5 0,3*1,0*23,7=7.1100 [I]
dřík pilíře P6 0,3*1,0*(2*7,9+2*2,59)=6.2940 [J]
Celkem: A+B+C+D+E+F+G+H+I+J=171.5040 [K]</t>
  </si>
  <si>
    <t xml:space="preserve">hloubkové spárování 30% zdiva na výšku 1,0 m  pod úrovní odbourání, pilíře P3 a P4 na celou výšku</t>
  </si>
  <si>
    <t xml:space="preserve">62845</t>
  </si>
  <si>
    <t xml:space="preserve">SPÁROVÁNÍ STÁVAJÍCÍCH DLAŽEB CEMENT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10*9.6*2=192.0000 [A]</t>
  </si>
  <si>
    <t xml:space="preserve">Spárování zdiva násypového kuželu opěry O1</t>
  </si>
  <si>
    <t xml:space="preserve">Přidružená stavební výroba</t>
  </si>
  <si>
    <t xml:space="preserve">711131</t>
  </si>
  <si>
    <t xml:space="preserve">IZOLACE BĚŽNÝCH KONSTRUKCÍ PROTI VOLNĚ STÉKAJÍCÍ VODĚ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4*(0,5*0,835*2,96+2*0,835*0,22+2*1,27*0,18+2,2*2,96)+(1,19*1+2,2*1+2*1,19*0,22+2*1,27*0,18)=38.6604 [A]</t>
  </si>
  <si>
    <t xml:space="preserve">1xALP+2xALN
E1.1.B03-5, E1.1.B05-4</t>
  </si>
  <si>
    <t xml:space="preserve">711132</t>
  </si>
  <si>
    <t xml:space="preserve">IZOLACE BĚŽNÝCH KONSTRUKCÍ PROTI VOLNĚ STÉKAJÍCÍ VODĚ ASFALTOVÝMI PÁS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2*(6,8*11,13+10*2,96)+(0,54+2,32+2,32+0,54)*(1,3)+(0,54+2,32+2,47+0,54)*(1,3)=225.6350 [A]</t>
  </si>
  <si>
    <t xml:space="preserve">NAIP rubu spodní stavby a přechodového klínu
včetně přípravy povrchu a penetračních nátěrů, včetně kotvení
E1.1.B05-4</t>
  </si>
  <si>
    <t xml:space="preserve">711212</t>
  </si>
  <si>
    <t xml:space="preserve">IZOLACE ZVLÁŠT KONSTR PROTI ZEM VLHK ASFALT PÁSY</t>
  </si>
  <si>
    <t xml:space="preserve">11*0,5*4=22.0000 [A]</t>
  </si>
  <si>
    <t xml:space="preserve">Místa přechodu křídel se zásypem a novým úložným prahem budou pod NAIP překryta izolačními pásy modifikovanými SBS šířky 0,5 m.</t>
  </si>
  <si>
    <t xml:space="preserve">711331</t>
  </si>
  <si>
    <t xml:space="preserve">IZOLACE PODZEM OBJ PROTI VOL STÉK VODĚ ASFALT NÁTĚRY</t>
  </si>
  <si>
    <t xml:space="preserve">4*(0,5*0,835*2,96+0,835*0,22+1,27*0,18)=6.5924 [A]</t>
  </si>
  <si>
    <t xml:space="preserve">líc římsových zídek nátěry ALP+2xALN  E1.1.B05-4</t>
  </si>
  <si>
    <t xml:space="preserve">711415R</t>
  </si>
  <si>
    <t xml:space="preserve">IZOLACE MOSTOVEK CELOPLOŠ POLYMERNÍ</t>
  </si>
  <si>
    <t xml:space="preserve">E1.1.B05-4   318,55+321,74=640.2900 [A]
E1.1.A-05.4   3*460,25=1 380.7500 [B]
Celkem: A+B=2 021.0400 [C]</t>
  </si>
  <si>
    <t xml:space="preserve">bezešvá izolace žlabu kolejového lože</t>
  </si>
  <si>
    <t xml:space="preserve">71150.R</t>
  </si>
  <si>
    <t xml:space="preserve">OCHRANA IZOLACE NA POVRCHU</t>
  </si>
  <si>
    <t xml:space="preserve">2*(6,8*11,13+3,5*(2+2+6))-(0,955*1+4*0,5*(0,6+0,955)*3)=211.0830 [A]</t>
  </si>
  <si>
    <t xml:space="preserve">tvrdá ochrana hydroizolace - beton C30/37 XC3, XF1 dle ČSN EN 206-1, vyztužený KARI sítí 4/100x100, pod ochrannou vrstvu se vloží separační fólie a ochranná geotextilie o plošné hmotnosti 300 g/m2
E1.1.B05-4</t>
  </si>
  <si>
    <t xml:space="preserve">71150.R1</t>
  </si>
  <si>
    <t xml:space="preserve">OCHRANA IZOLACE NA POVRCHU - MĚKKÁ OCHRANA IZOLACE</t>
  </si>
  <si>
    <t xml:space="preserve">2*((6,8*11,13+10*2,96)+((0,54+0,54)*(1,3)))=213.3760 [A]</t>
  </si>
  <si>
    <t xml:space="preserve">02-2 Půdorys, 02-4 Podélný řez a pohled, 02-6 Příčné řezy, B05-4 Projekt vodotěsných izolací</t>
  </si>
  <si>
    <t xml:space="preserve">711509</t>
  </si>
  <si>
    <t xml:space="preserve">OCHRANA IZOLACE NA POVRCHU TEXTILIÍ</t>
  </si>
  <si>
    <t xml:space="preserve">měkká ochrana izolace 
ochrana nátěrů
E1.1.B05-4</t>
  </si>
  <si>
    <t xml:space="preserve">741157R</t>
  </si>
  <si>
    <t xml:space="preserve">SLOUPY VEŘEJNÉHO OSVĚTLENÍ OCEL TRUBKOVÉ</t>
  </si>
  <si>
    <t xml:space="preserve">demontáž a zpětná montáž sloupů osvětlení bránící výstavbě mostu
E1.1.B01 Technická zpráva, E1.1.B07-2 Schema výstavby</t>
  </si>
  <si>
    <t xml:space="preserve">75141</t>
  </si>
  <si>
    <t xml:space="preserve">KABELY ZÁVĚSNÉ METALICKÉ</t>
  </si>
  <si>
    <t xml:space="preserve">od sloupu VO k rozdvojení u pilíře P2 58=58.0000 [A]
od pilíře P2 k plavebním znakům 2*142=284.0000 [B]
Celkem: A+B=342.0000 [C]</t>
  </si>
  <si>
    <t xml:space="preserve">napájecí kabel CYKY 3Cx2,5 pro osvětlení definitivních plavebních znaků</t>
  </si>
  <si>
    <t xml:space="preserve">75194</t>
  </si>
  <si>
    <t xml:space="preserve">DEMONTÁŽ ZÁVĚSNÝCH KABELŮ</t>
  </si>
  <si>
    <t xml:space="preserve">demontáž kabelu osvětlení plavebních značek ze sloupu osvětlení na OK
E1.1.01 Technická zpráva, E1.1.A07-2 Schema výstavby</t>
  </si>
  <si>
    <t xml:space="preserve">75711</t>
  </si>
  <si>
    <t xml:space="preserve">MĚŘENÍ VLIVU BLUDNÝCH PROUDŮ V PRŮBĚHU STAVBY</t>
  </si>
  <si>
    <t xml:space="preserve">KPL</t>
  </si>
  <si>
    <t xml:space="preserve">včetně osazení 16 ks destiček do úložných prahů - vývody pro měření</t>
  </si>
  <si>
    <t xml:space="preserve">75712</t>
  </si>
  <si>
    <t xml:space="preserve">MĚŘENÍ VLIVU BLUDNÝCH PROUDŮ PŘI DOKONČENÍ STAVBY</t>
  </si>
  <si>
    <t xml:space="preserve">75732</t>
  </si>
  <si>
    <t xml:space="preserve">OCHRANNÁ OPATŘENÍ PROTI VLIVŮM BP - JISKŘIŠTĚ NA PODPĚRÁCH A NK</t>
  </si>
  <si>
    <t xml:space="preserve">E1.1.B 1*3=3.0000 [A]
E1.1.A 3*2=6.0000 [B]
Celkem: A+B=9.0000 [C]</t>
  </si>
  <si>
    <t xml:space="preserve">Jiskřiště včetně zemnícího drátu</t>
  </si>
  <si>
    <t xml:space="preserve">757342</t>
  </si>
  <si>
    <t xml:space="preserve">PRŮRAZKA S OPAKOVATELNOU FUNKCÍ 250V</t>
  </si>
  <si>
    <t xml:space="preserve">ukolejnění kovové konstrukce, kompletní dodávka</t>
  </si>
  <si>
    <t xml:space="preserve">783161a</t>
  </si>
  <si>
    <t xml:space="preserve">PROTIKOROZ OCHRANA OK KOMBIN POVLAKEM S NÁSTŘIKEM METALIZACÍ</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Část B: E1.1.B02-7, E.1.1.B02-8
0.656*55.075*2+0.656*55.047+0.806*32.702+0.656*22.345=149.3854 [A]
E1.1.A-02.10  701/2=350.5000 [B]
A+B=499.8854 [C]</t>
  </si>
  <si>
    <t xml:space="preserve">Protikorozní ochrana horní plochy chodníkového plechu:
- otryskání Sa3 
- žárově stříkaný kovový povlak 100 mikrometrů
- PE nátěr celkem 540 mikrometrů
Vrchní nátěr bude upraven jako pochozí s posypem</t>
  </si>
  <si>
    <t xml:space="preserve">783161b</t>
  </si>
  <si>
    <t xml:space="preserve">E1.1.B02-7, E.1.1.B02-8   2018.29+2046.67=4 064.9600 [A]
E1.1.A-02.10  12488-701/2=12 137.5000 [B]
Celkem: A+B=16 202.4600 [C]</t>
  </si>
  <si>
    <t xml:space="preserve">Protikorozní ochrana nosné konstrukce ve složení:
- otryskání Sa3
- žárově stříkaný kovový povlak
- ONS 03
Vrchní nátěr bez pochozí úpravy</t>
  </si>
  <si>
    <t xml:space="preserve">Potrubí</t>
  </si>
  <si>
    <t xml:space="preserve">87134</t>
  </si>
  <si>
    <t xml:space="preserve">POTRUBÍ Z TRUB PLASTOVÝCH TLAKOVÝCH HRDLOVÝCH DN DO 20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E1.1.A-05.3 Ležatý svod: 3*5,2=15.6000 [A]
E1.1.A-05.3 Svislý svod: 3*0,7=2.1000 [B]
Celkem: A+B=17.7000 [C]</t>
  </si>
  <si>
    <t xml:space="preserve">systém ležatých a svislých svodů z HDPE DN160 odvodnění žlabu KL včetně kolen, odboček, kotevních přípravků tohoto potrubí k OK</t>
  </si>
  <si>
    <t xml:space="preserve">87614</t>
  </si>
  <si>
    <t xml:space="preserve">CHRÁNIČKY Z TRUB PLAST DN DO 4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E1.1.A-05.5: 170+8+142+3*2.5=327.5000 [A]</t>
  </si>
  <si>
    <t xml:space="preserve">Chránička vedení osvětlení plavebních znaků s vysokou mechanickou odolností (zóna 2)</t>
  </si>
  <si>
    <t xml:space="preserve">87626</t>
  </si>
  <si>
    <t xml:space="preserve">CHRÁNIČKY Z TRUB PLAST DN DO 80MM</t>
  </si>
  <si>
    <t xml:space="preserve">4*6=24.0000 [A]</t>
  </si>
  <si>
    <t xml:space="preserve">ochrana spínacích tyčí přechodových zídek
včetně zainjektování cementovou maltou
E1.1.B.03-5</t>
  </si>
  <si>
    <t xml:space="preserve">Ostatní konstrukce a práce</t>
  </si>
  <si>
    <t xml:space="preserve">914113R</t>
  </si>
  <si>
    <t xml:space="preserve">DOPRAVNÍ ZNAČKY ZÁKLADNÍ VELIKOSTI OCELOVÉ - DEMONTÁŽ</t>
  </si>
  <si>
    <t xml:space="preserve">Položka zahrnuje odstranění, demontáž a odklizení materiálu na skládku.</t>
  </si>
  <si>
    <t xml:space="preserve">úprava plavebního profilu posunem plavebních znaků na šířku 50m včetně osvětlení, 
zrušení plavební dráhy v poli č.3 po dobu rekonstrukce mostu
demontáž stávajících plavebních znaků včetně osvětlení z mostních konstrukcí a jejich přemístění do provizorního stavu na pomocné konstrukce,
plavební znaky jsou majetkem Povodí Labe s.p., požadují jejich odevzdání po rekonstrukci mostu</t>
  </si>
  <si>
    <t xml:space="preserve">914151R</t>
  </si>
  <si>
    <t xml:space="preserve">DOPRAVNÍ ZNAČKY ZÁKLADNÍ VELIKOSTI HLINÍKOVÉ - DODÁVKA A MONTÁŽ</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montáž definitivních plavebních znaků a jejich osvětlení na nosiče (E1.1.A-05.5-05.6) umístěné na mostní konstrukci
- vpravo znak vč. osvětlení A.10, D.1b, A.10 - 1.mostní pole/ A.10, D.1.a, A.10 - 2.mostní pole
- vlevo znak vč. osvětlení A.1 - 1.mostní pole/  A.10, D.1a,  A.1 - 2.mostní pole
Dodávka včetně osvětlení (10xHalogen LED, 10W, 230V), kabeláž je v položce 75141
Dodávka znaků podléhá schválení jejich budoucího vlastníka Povodí Labe a.s..</t>
  </si>
  <si>
    <t xml:space="preserve">9315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O1: 5,750=5.7500 [A]
O2: 5,950=5.9500 [B]
A+B=11.7000 [C]</t>
  </si>
  <si>
    <t xml:space="preserve">Jednolamelový závěr s gumovým těsněním na O1 (posun do 100 mm) a na O2 (posun do 80 mm) s úpravou pro železniční mosty s krycí pryžovou deskou. Jeden profil MDZ přivařen k OK, druhý zabetonován do závěrné zídky opěry 
E1.1.B.05-2</t>
  </si>
  <si>
    <t xml:space="preserve">93154R</t>
  </si>
  <si>
    <t xml:space="preserve">MOSTNÍ ZÁVĚRY POVRCHOVÉ POSUN DO 240MM</t>
  </si>
  <si>
    <t xml:space="preserve">4*5,728=22.9120 [A]</t>
  </si>
  <si>
    <t xml:space="preserve">Jednolamelový závěr s gumovým těsněním pro posun do 200 mm, pilíř P2, P3, P4, P5. S úpravou pro železniční mosty s krycí pryžovou deskou. Oba profily MDZ přivařeny k OK.
E1.1.A-05.2</t>
  </si>
  <si>
    <t xml:space="preserve">932521R</t>
  </si>
  <si>
    <t xml:space="preserve">MOSTNÍ PROTINÁRAZ ZÁBRANY SIGNALIZAČNÍ - ZŘÍZENÍ S DODÁNÍM</t>
  </si>
  <si>
    <t xml:space="preserve">Popisy prací zahrnují veškerý materiál, výrobky a polotovary, včetně mimostaveništní a vnitrostaveništní dopravy (rovněž přesuny), včetně naložení a složení,případně s uložením.</t>
  </si>
  <si>
    <t xml:space="preserve">montáž původních radarových odražečů včetně kotvení a potřebného materiálu na upravené úložné prahy pilířů P3 a P4
odborné nastavení odražečů v souladu s požadavky Státní plavební správy</t>
  </si>
  <si>
    <t xml:space="preserve">932523R</t>
  </si>
  <si>
    <t xml:space="preserve">MOSTNÍ PROTINÁRAZ ZÁBRANY SIGNALIZAČNÍ - DEMONTÁŽ</t>
  </si>
  <si>
    <t xml:space="preserve">odborná demontáž radarových odražečů pro lodní dopravu z pilířů P3 a P4, 
uskladnění po dobu rekonstrukce</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potřebná zátěž bude vyvozena 2 x jeřáb EDK750
zatěžovací zkouška spojitých konstrukcí inundačních polí</t>
  </si>
  <si>
    <t xml:space="preserve">93312</t>
  </si>
  <si>
    <t xml:space="preserve">ZATĚŽOVACÍ ZKOUŠKA MOSTU STATICKÁ 1. POLE DO 500M2</t>
  </si>
  <si>
    <t xml:space="preserve">potřebná zátěž bude vyvozena 2 x jeřáb EDK750
zatěžovací zkouška langrova trámu středních polí</t>
  </si>
  <si>
    <t xml:space="preserve">93315</t>
  </si>
  <si>
    <t xml:space="preserve">ZATĚŽOVACÍ ZKOUŠKA MOSTU STATICKÁ 2. A DALŠÍ POLE DO 300M2</t>
  </si>
  <si>
    <t xml:space="preserve">93316</t>
  </si>
  <si>
    <t xml:space="preserve">ZATĚŽOVACÍ ZKOUŠKA MOSTU STATICKÁ 2. A DALŠÍ POLE DO 500M2</t>
  </si>
  <si>
    <t xml:space="preserve">93631</t>
  </si>
  <si>
    <t xml:space="preserve">DROBNÉ DOPLŇK KONSTR BETON MONOLIT</t>
  </si>
  <si>
    <t xml:space="preserve">letopočet výstavby vlysem do betonu na úložném prahu spodní stavby</t>
  </si>
  <si>
    <t xml:space="preserve">936501</t>
  </si>
  <si>
    <t xml:space="preserve">DROBNÉ DOPLŇK KONSTR KOVOVÉ NEREZ</t>
  </si>
  <si>
    <t xml:space="preserve">KS</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Tabulka se zhotovitelem</t>
  </si>
  <si>
    <t xml:space="preserve">936502</t>
  </si>
  <si>
    <t xml:space="preserve">DROBNÉ DOPLŇK KONSTR KOVOVÉ POZINK</t>
  </si>
  <si>
    <t xml:space="preserve">4*2+4*4=24.0000 [A]</t>
  </si>
  <si>
    <t xml:space="preserve">Destičky pro osazení zdviháků na spodní stavbě včetně PKO</t>
  </si>
  <si>
    <t xml:space="preserve">93656</t>
  </si>
  <si>
    <t xml:space="preserve">NIVELAČNÍ ZNAČKA NA KONSTRUKCI</t>
  </si>
  <si>
    <t xml:space="preserve">geodetické značky na římsách opěr</t>
  </si>
  <si>
    <t xml:space="preserve">93832</t>
  </si>
  <si>
    <t xml:space="preserve">OČIŠTĚNÍ DLAŽEB OD VEGETACE</t>
  </si>
  <si>
    <t xml:space="preserve">položka zahrnuje očištění předepsaným způsobem včetně odklizení vzniklého odpadu</t>
  </si>
  <si>
    <t xml:space="preserve">Očištění dlažby kuželu upěry O1</t>
  </si>
  <si>
    <t xml:space="preserve">938442</t>
  </si>
  <si>
    <t xml:space="preserve">OČIŠTĚNÍ ZDIVA OTRYSKÁNÍM TLAKOVOU VODOU DO 500 BARŮ</t>
  </si>
  <si>
    <t xml:space="preserve">Veškeré práce jsou obsaženy v textu položky, bez ohledu na způsob provedení, včetně odklizení vzniklého odpadu.</t>
  </si>
  <si>
    <t xml:space="preserve">dřík opěry O1 1,8*1,0*(2*3,4+8,0)=26.6400 [A]
dřík opěry O2 1,8*1,0*(2*3,4+8,0)=26.6400 [B]
křídla opěry O1 1,8*1,0*(10,63+9,63)=36.4680 [C]
křídla opěry O2 1,8*1,0*(10,63+10,63)=38.2680 [D]
dřík pilíře P1 1,8*1,0*(2*7,9+2*2,56)=37.6560 [E]
dřík pilíře P2 1,8*1,0*24,0=43.2000 [F]
dřík pilíře P3 2*1,0*8,8*23,4=411.8400 [G]
dřík pilíře P4 2*1,0*8,8*23,3=410.0800 [H]
dřík pilíře P5 1,8*1,0*23,7=42.6600 [I]
dřík pilíře P6 1,8*1,0*(2*7,9+2*2,59)=37.7640 [J]
Celkem: A+B+C+D+E+F+G+H+I+J=1 111.2160 [K]</t>
  </si>
  <si>
    <t xml:space="preserve">očištění zdiva opěr po otryskání křemičitým pískem, plocha zvětšena o 50% oproti tryskání pískem, tzn. o 80 % oproti ploše ošetřovaného zdiva spárováním (kromě pilíře P3, P4 - budou očištěny před i po spárování 100% plochy)</t>
  </si>
  <si>
    <t xml:space="preserve">938452</t>
  </si>
  <si>
    <t xml:space="preserve">OČIŠTĚNÍ ZDIVA OTRYSKÁNÍM NA SUCHO KŘEMIČ PÍSKEM</t>
  </si>
  <si>
    <t xml:space="preserve">dřík opěry O1 1,2*1,0*(2*3,4+8,0)=17.7600 [A]
dřík opěry O2 1,2*1,0*(2*3,4+8,0)=17.7600 [B]
křídla opěry O1 1,2*1,0*(10,63+9,63)=24.3120 [C]
křídla opěry O2 1,2*1,0*(10,63+10,63)=25.5120 [D]
dřík pilíře P1 1,2*1,0*(2*7,9+2*2,56)=25.1040 [E]
dřík pilíře P2 1,2*1,0*24,0=28.8000 [F]
dřík pilíře P3 2*1,0*8,8*23,4=411.8400 [G]
dřík pilíře P4 2*1,0*8,8*23,3=410.0800 [H]
dřík pilíře P5 1,2*1,0*23,7=28.4400 [I]
dřík pilíře P6 1,2*1,0*(2*7,9+2*2,59)=25.1760 [J]
Celkem: A+B+C+D+E+F+G+H+I+J=1 014.7840 [K]</t>
  </si>
  <si>
    <t xml:space="preserve">otryskání zdiva opěr křemičitým pískem po spárování
výměra celkové plochy spárování + 20 % 
pilíře P3, P4 budou očištěny před i po spárování 100% plochy</t>
  </si>
  <si>
    <t xml:space="preserve">938541</t>
  </si>
  <si>
    <t xml:space="preserve">OČIŠTĚNÍ ZDIVA OTRYSKÁNÍM TLAKOVOU VODOU DO 200 BARŮ</t>
  </si>
  <si>
    <t xml:space="preserve">Očištění dlažby kuželu opěry O1</t>
  </si>
  <si>
    <t xml:space="preserve">96613</t>
  </si>
  <si>
    <t xml:space="preserve">BOURÁNÍ KONSTRUKCÍ Z KAMENE NA MC</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4*0,4*16,5=26.4000 [A]</t>
  </si>
  <si>
    <t xml:space="preserve">šetrné rozebrání kamenných zábradlí pro pozdější opětovné vyzdění v nové poloze</t>
  </si>
  <si>
    <t xml:space="preserve">966135</t>
  </si>
  <si>
    <t xml:space="preserve">BOURÁNÍ KONSTRUKCÍ Z KAMENE NA MC S ODVOZEM DO 8KM</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E1.1.B kamenné obložení opěr a pilířů P1, P6 2*(0,6+0,5)*(8,25+8,25+3+3)*0,7+2*(0,6+0,5)*(7,8+3,35+3,35)*0,7+4*16,5*0,99*0,7=102.7180 [E]
P2  (7,8*3,35+3,14*1,675*1,675/2)*1,35+7,6*0,45*1,2+1,9*2,2*0,6*2=50.3420 [A]
P3 (6,4*3,6+3,14*1,8*1,5)*1,35=42.5493 [B]
P4 (6,4*3,6+3,14*1,8*1,5)*1,35=42.5493 [C]
P5 (7,8*3,15+3,14*1,575*1,575/2)*1,35+7,6*0,45*1,2+1,9*2,2*0,6*2=47.5472 [D]
Celkem: E+A+B+C+D=285.7058 [F]</t>
  </si>
  <si>
    <t xml:space="preserve">vybouraný kámen opětovně nevyužitý</t>
  </si>
  <si>
    <t xml:space="preserve">966155</t>
  </si>
  <si>
    <t xml:space="preserve">BOURÁNÍ KONSTRUKCÍ Z PROST BETONU S ODVOZEM DO 8KM</t>
  </si>
  <si>
    <t xml:space="preserve">E1.1.B07.1 2*(0,6+0,5)*((8,25-2*0,7)*(3-2*0,7))+2*(0,6+0,5)*((7,8-2*0,7)*(3,35-0,7))+4*12,8*0,64*1+3,8*3,8*0,25+4*3,8*0,3*1,5+4*1*2*0,35=107.4420 [A]</t>
  </si>
  <si>
    <t xml:space="preserve">bourání částí opěr a pilířů, bunkr na O2, přechody do trati</t>
  </si>
  <si>
    <t xml:space="preserve">966165</t>
  </si>
  <si>
    <t xml:space="preserve">BOURÁNÍ KONSTRUKCÍ ZE ŽELEZOBETONU S ODVOZEM DO 8KM</t>
  </si>
  <si>
    <t xml:space="preserve">4*0,7*2,3*6,4+1,8*1,8*2=47.6960 [A]</t>
  </si>
  <si>
    <t xml:space="preserve">bourání úložných prahů, kce na O1</t>
  </si>
  <si>
    <t xml:space="preserve">966181</t>
  </si>
  <si>
    <t xml:space="preserve">DEMONTÁŽ KONSTRUKCÍ KOVOVÝCH S ODVOZEM DO 1KM</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Krajní inundační pole 1,2,6,7   4*46,61=186.4400 [A]
Hlavní střední pole 3,4,5   3*245,14=735.4200 [B]
Celkem: A+B=921.8600 [C]</t>
  </si>
  <si>
    <t xml:space="preserve">odstranění starých nosných konstrukcí včetně veškerých nutných prostředků a pomocných konstrukcí
včetně kovového mostního vybavení - zábradlí, podlahy, ložiska
hmotnosti dle archivní dokumentace</t>
  </si>
  <si>
    <t xml:space="preserve">967864</t>
  </si>
  <si>
    <t xml:space="preserve">VYBOURÁNÍ MOST LOŽISEK Z OCELI (OCELOLITINY)</t>
  </si>
  <si>
    <t xml:space="preserve">Most v km 37,518 - přes potok Modla</t>
  </si>
  <si>
    <t xml:space="preserve">SO 102</t>
  </si>
  <si>
    <t xml:space="preserve">014102.1</t>
  </si>
  <si>
    <t xml:space="preserve">POPLATKY ZA SKLÁDKU</t>
  </si>
  <si>
    <t xml:space="preserve">zahrnuje veškeré poplatky provozovateli skládky související s uložením odpadu na skládce.</t>
  </si>
  <si>
    <t xml:space="preserve">336,998*1,8=606.5964 [A]</t>
  </si>
  <si>
    <t xml:space="preserve">zemina</t>
  </si>
  <si>
    <t xml:space="preserve">(33,946+0,065)*2,5=85.0275 [A]</t>
  </si>
  <si>
    <t xml:space="preserve">Zaměření a ochrana inženýrských sítí pod mostem</t>
  </si>
  <si>
    <t xml:space="preserve">462510</t>
  </si>
  <si>
    <t xml:space="preserve">Záhozy z kameniva lomového</t>
  </si>
  <si>
    <t xml:space="preserve">2013_ŽS</t>
  </si>
  <si>
    <t xml:space="preserve">1. Položka obsahuje:
 – veškerý materiál, výrobky a polotovary, včetně mimostaveništní a vnitrostaveništní dopravy (rovněž přesuny), včetně naložení a složení, případně s uložením
2. Položka neobsahuje:
 X
3. Způsob měření:
Měří se metr krychlový.</t>
  </si>
  <si>
    <t xml:space="preserve">2*2,5*1,5=7.5000 [A]</t>
  </si>
  <si>
    <t xml:space="preserve">Těžký kamenný zához čel provizorního zatrubnění potoka - zřízení a odstranění vč. materiálu</t>
  </si>
  <si>
    <t xml:space="preserve">12110</t>
  </si>
  <si>
    <t xml:space="preserve">SEJMUTÍ ORNICE NEBO LESNÍ PŮDY</t>
  </si>
  <si>
    <t xml:space="preserve">0,20*13,5*18=48.6000 [A]</t>
  </si>
  <si>
    <t xml:space="preserve">sejmutí vrstvy ornice pod mostem</t>
  </si>
  <si>
    <t xml:space="preserve">131735</t>
  </si>
  <si>
    <t xml:space="preserve">HLOUBENÍ JAM ZAPAŽ I NEPAŽ TŘ. I, ODVOZ DO 8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pro vrstvu štěrkodrti: 17,02*0,24*6,66=27.2048 [D]
výkop pro ŠD stabil. cementem: 12,02*0,3*7,74=27.9104 [C]
výkop pro přechodový klín a podkladní beton: 
   O1: (0,5*4,70*1,68+1,68*2,3+0,53*0,53)*8,65=70.0036 [B] 
   O2: (0,5*4,70*1,68+1,68*2,3+0,53*0,53)*6,5=52.6039 [F]
výkop po zatrubnění potoka: 5,3*18=95.4000 [A]
výkopy pro odláždění a prahy proti ujetí odláždění: 2*0,3*(3,0*1,2)+2*0,3*(3,0*1,0)+0,3*1,0*(5,3+5,9)+0,3*0,8*(2*2,0+2*1,0)=8.7600 [H]
Celkem: A+B+F+2*(C+D)+H=336.9979 [G]</t>
  </si>
  <si>
    <t xml:space="preserve">výkopy pro přechodové oblasti</t>
  </si>
  <si>
    <t xml:space="preserve">17180.1</t>
  </si>
  <si>
    <t xml:space="preserve">ULOŽENÍ SYPANINY DO NÁSYPŮ Z NAKUPOVANÝCH MATERIÁLŮ</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1: (0,5*4,70*1,68+1,68*2,3+0,53*0,53)*8,65=70.0036 [A]
O2: (0,5*4,70*1,68+1,68*2,3+0,53*0,53)*6,5=52.6039 [B]
Celkem: A+B=122.6075 [C]</t>
  </si>
  <si>
    <t xml:space="preserve">zásyp přechodové oblasti (přechodový klín)</t>
  </si>
  <si>
    <t xml:space="preserve">17180.2</t>
  </si>
  <si>
    <t xml:space="preserve">v přechodových oblastech: 2*17,02*0,24*6,66=54.4095 [A]
podsyp trub zatrubnění potoka: 0,32*18,0=5.7600 [B]
Celkem: A+B=60.1695 [C]</t>
  </si>
  <si>
    <t xml:space="preserve">vrstva štěrkodrti</t>
  </si>
  <si>
    <t xml:space="preserve">17411</t>
  </si>
  <si>
    <t xml:space="preserve">ZÁSYP JAM A RÝH ZEMINOU SE ZHUTNĚNÍM</t>
  </si>
  <si>
    <t xml:space="preserve">5,3*18-2*3,14*0,5*0,5=93.8300 [A]</t>
  </si>
  <si>
    <t xml:space="preserve">dočasný zásyp koryta potoka po zatrubnění matriálem vytěženým za rubem opěr</t>
  </si>
  <si>
    <t xml:space="preserve">13,5*18=243.0000 [A]</t>
  </si>
  <si>
    <t xml:space="preserve">úprava terénu pod mostem</t>
  </si>
  <si>
    <t xml:space="preserve">18221</t>
  </si>
  <si>
    <t xml:space="preserve">ROZPROSTŘENÍ ORNICE VE SVAHU V TL DO 0,10M</t>
  </si>
  <si>
    <t xml:space="preserve">pod mostem: 13,5*18=243.0000 [A]
na náspu: 2*7,3*10=146.0000 [B]
Celkem: A+B=389.0000 [C]</t>
  </si>
  <si>
    <t xml:space="preserve">18241</t>
  </si>
  <si>
    <t xml:space="preserve">ZALOŽENÍ TRÁVNÍKU RUČNÍM VÝSEVEM</t>
  </si>
  <si>
    <t xml:space="preserve">18247</t>
  </si>
  <si>
    <t xml:space="preserve">OŠETŘOVÁNÍ TRÁVNÍKU</t>
  </si>
  <si>
    <t xml:space="preserve">10,60+9,50=20.1000 [A]</t>
  </si>
  <si>
    <t xml:space="preserve">příčné drenáže za opěrami</t>
  </si>
  <si>
    <t xml:space="preserve">227831</t>
  </si>
  <si>
    <t xml:space="preserve">MIKROPILOTY KOMPLET D DO 150MM NA POVRCHU</t>
  </si>
  <si>
    <t xml:space="preserve">2*(2*3)*12=144.0000 [A]</t>
  </si>
  <si>
    <t xml:space="preserve">TR108x16 s hlavou na tlak (viz E1.2-07)</t>
  </si>
  <si>
    <t xml:space="preserve">26174</t>
  </si>
  <si>
    <t xml:space="preserve">VRTY PRO KOTV, INJEKT, MIKROPIL NA POVR TŘ I A II D DO 200MM</t>
  </si>
  <si>
    <t xml:space="preserve">3*(6,4+6,4+6,3+6,3)=76.2000 [A]</t>
  </si>
  <si>
    <t xml:space="preserve">vrty pro mikropiloty v zemině v podzákladí (viz E1.2-07)</t>
  </si>
  <si>
    <t xml:space="preserve">261913R</t>
  </si>
  <si>
    <t xml:space="preserve">VRTY PRO KOTVENÍ A INJEKTÁŽ TŘ V A VI NA POVRCHU D DO 25MM</t>
  </si>
  <si>
    <t xml:space="preserve">kotvení dobetonávek opěr: 0,5*2*2*10=20.0000 [A]
kotvení říms: 0,35*(12+11+12)=12.2500 [B]
Celkem: A+B=32.2500 [C]</t>
  </si>
  <si>
    <t xml:space="preserve">vrty pro kotvení dobetonávky dříků opěr a říms na šikmých křídlech</t>
  </si>
  <si>
    <t xml:space="preserve">3*(5,4+5,4+5,45+5,45)=65.1000 [A]</t>
  </si>
  <si>
    <t xml:space="preserve">vrty pro mikropiloty skrz opěry a základy (viz E1.2-07)</t>
  </si>
  <si>
    <t xml:space="preserve">317325</t>
  </si>
  <si>
    <t xml:space="preserve">ŘÍMSY ZE ŽELEZOBETONU DO C30/37 (B37)</t>
  </si>
  <si>
    <t xml:space="preserve">Na přech. prefabrikátech: 4*0,14*2,96=1.6576 [A]
Na šikmých křídlech: 2*0,111*7,3+0,226*7,34=3.2794 [B]
Celkem: A+B=4.9370 [C]</t>
  </si>
  <si>
    <t xml:space="preserve">C30/37 - XF3 (viz E1.2-10)</t>
  </si>
  <si>
    <t xml:space="preserve">317365</t>
  </si>
  <si>
    <t xml:space="preserve">VÝZTUŽ ŘÍMS Z OCELI 10505</t>
  </si>
  <si>
    <t xml:space="preserve">0,151+0,385=0.5360 [A]</t>
  </si>
  <si>
    <t xml:space="preserve">viz E1.2-10</t>
  </si>
  <si>
    <t xml:space="preserve">333125.1</t>
  </si>
  <si>
    <t xml:space="preserve">2*4,4=8.8000 [A]</t>
  </si>
  <si>
    <t xml:space="preserve">Prefabrikované úložné prahy C30/37 - XF3 (viz E1.2-08.2) včetně jejich osazení např. kolejovým jeřábem z trati</t>
  </si>
  <si>
    <t xml:space="preserve">333125.2</t>
  </si>
  <si>
    <t xml:space="preserve">4*1,252228=5.0089 [A]</t>
  </si>
  <si>
    <t xml:space="preserve">Prefabrikované úhlové zídky C30/37-XF3 včetně jejich osazení</t>
  </si>
  <si>
    <t xml:space="preserve">333221</t>
  </si>
  <si>
    <t xml:space="preserve">OBKLAD MOSTNÍCH OPĚR A KŘÍDEL KVÁDROVÝ A ŘÁDKOVÝ</t>
  </si>
  <si>
    <t xml:space="preserve">0,15*0,45*(4*1,10+2*5,74)=1.0719 [A]
rezerva: 0,15*0,15*(4*1,10+2*5,74)=0.3573 [B]
Celkem: A+B=1.4292 [C]</t>
  </si>
  <si>
    <t xml:space="preserve">obklad dobetonávky opěr, podobný původnímu zdivu</t>
  </si>
  <si>
    <t xml:space="preserve">2*3,3=6.6000 [A]
rezerva: 2*0,15*1,50*5,4=2.4300 [B]
Celkem: A+B=9.0300 [C]</t>
  </si>
  <si>
    <t xml:space="preserve">Nabetonávka opěr z betonu C30/37 - XF1 (viz E1.2-08.1)</t>
  </si>
  <si>
    <t xml:space="preserve">333365.1</t>
  </si>
  <si>
    <t xml:space="preserve">VÝZTUŽ MOSTNÍCH OPĚR A KŘÍDEL Z OCELI 10505</t>
  </si>
  <si>
    <t xml:space="preserve">1,050=1.0500 [A]
rezerva: 0,170*2,43=0.4131 [B]
Celkem: A+B=1.4631 [C]</t>
  </si>
  <si>
    <t xml:space="preserve">Výztuž nabetonávky (viz E1.2-08.1)</t>
  </si>
  <si>
    <t xml:space="preserve">333365.2</t>
  </si>
  <si>
    <t xml:space="preserve">0,84=0.8400 [A]</t>
  </si>
  <si>
    <t xml:space="preserve">výztuž prefabrikovaných úložných prahů (viz E1.2-08.3)</t>
  </si>
  <si>
    <t xml:space="preserve">333367</t>
  </si>
  <si>
    <t xml:space="preserve">VÝZTUŽ MOST OPĚR A KŘÍDEL TUHÁ</t>
  </si>
  <si>
    <t xml:space="preserve">4*0,0363=0.1452 [A]</t>
  </si>
  <si>
    <t xml:space="preserve">spřahovací trubky úložných prahů S275J2H (viz E1.2-08.2)</t>
  </si>
  <si>
    <t xml:space="preserve">421325</t>
  </si>
  <si>
    <t xml:space="preserve">MOSTNÍ NOSNÉ DESKOVÉ KONSTRUKCE ZE ŽELEZOBETONU C30/37</t>
  </si>
  <si>
    <t xml:space="preserve">53.44=53.4400 [A]</t>
  </si>
  <si>
    <t xml:space="preserve">Beton nosné konstrukce včetně říms - C30/37 - XF3 (viz E1.2-09.1)</t>
  </si>
  <si>
    <t xml:space="preserve">421365</t>
  </si>
  <si>
    <t xml:space="preserve">VÝZTUŽ MOSTNÍ DESKOVÉ KONSTRUKCE Z OCELI 10505</t>
  </si>
  <si>
    <t xml:space="preserve">Výztuž nosné konstrukce včetně říms (viz E1.2-09.3)</t>
  </si>
  <si>
    <t xml:space="preserve">421367</t>
  </si>
  <si>
    <t xml:space="preserve">VÝZTUŽ MOSTNÍ NOSNÉ DESKOVÉ KONSTR TUHÁ</t>
  </si>
  <si>
    <t xml:space="preserve">Válcované zabetonované nosníky IPE550 S355J+N (viz E1.2-09.2)</t>
  </si>
  <si>
    <t xml:space="preserve">beton NK:53,44*2,5=133.6000 [A]
výztuž NK:4,5=4.5000 [B]
ZBN NK:12,8=12.8000 [C]
Celkem hmotnost NK A+B+C=150.9000 [D]</t>
  </si>
  <si>
    <t xml:space="preserve">vložení NK do otvoru včetně všech pomocných konstrukcí (podpěry, příčné dráhy, zpevnění pod mostem, pracovní plošiny, zatrubnění potoka, převedení vody...) pro tuto činnost</t>
  </si>
  <si>
    <t xml:space="preserve">451312</t>
  </si>
  <si>
    <t xml:space="preserve">PODKL A VÝPLŇ VRSTVY Z PROST BET DO B15</t>
  </si>
  <si>
    <t xml:space="preserve">pod příčnou drenáž 0,53*(10,7+5,5)=8.5860 [A]
pod přechodové prefabrikáty 4*1,80*2,96*0,15=3.1968 [B]
pod izolaci za úl. prahy: 2*(0,1*0,1/2)*5,74=0.0574 [C]
Celkem: a+b+c=11.8402 [D]</t>
  </si>
  <si>
    <t xml:space="preserve">Podkladní beton C12/15-X0</t>
  </si>
  <si>
    <t xml:space="preserve">uložení NK 2*5,43*0,5*0,03+2*5*1,0*3,14*0,04*0,04=0.2131 [A]
sloupky zábradlí 0,2*0,2*0,02*24=0.0192 [B]
Celkem: A+B=0.2323 [C]</t>
  </si>
  <si>
    <t xml:space="preserve">45745</t>
  </si>
  <si>
    <t xml:space="preserve">VYROVNÁVACÍ A SPÁD VRSTVY Z MALTY CEMENT</t>
  </si>
  <si>
    <t xml:space="preserve">2012_OTSKP</t>
  </si>
  <si>
    <t xml:space="preserve">Opěra O1: 0,02*(0,52+0,17+0,35+0,15)*5,72=0.1361 [A]
Opěra O2: 0,02*(0,52*0,17+0,35+0,15)*5,745=0.0676 [B]
Celkem: A+B=0.2037 [C]</t>
  </si>
  <si>
    <t xml:space="preserve">Vrstva cementové malty pod úl. prahy (viz E1.2-08.1)</t>
  </si>
  <si>
    <t xml:space="preserve">46321</t>
  </si>
  <si>
    <t xml:space="preserve">ROVNANINA Z LOMOVÉHO KAMENE</t>
  </si>
  <si>
    <t xml:space="preserve">2*0,7*5,0=7.0000 [A]</t>
  </si>
  <si>
    <t xml:space="preserve">Kamenná rovnanina za rubem opěr (viz E1.2-04.1)</t>
  </si>
  <si>
    <t xml:space="preserve">2*12,02*0,3*7,74=55.8209 [A]</t>
  </si>
  <si>
    <t xml:space="preserve">ZKPP stěrkodrť stabilizovaná cementem, hutněno na ID=1, prům. tl. 0,3 m</t>
  </si>
  <si>
    <t xml:space="preserve">631324</t>
  </si>
  <si>
    <t xml:space="preserve">MAZANINA ZE ŽELEZO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0,05*5,17*12,1=3.1279 [A]</t>
  </si>
  <si>
    <t xml:space="preserve">Tvrdá ochrana izolace tl. 50 mm, C25/30-XF2</t>
  </si>
  <si>
    <t xml:space="preserve">631366</t>
  </si>
  <si>
    <t xml:space="preserve">VÝZTUŽ MAZANIN Z KARI SÍTÍ</t>
  </si>
  <si>
    <t xml:space="preserve">1,98*5,17*12,1/1000=0.1239 [A]</t>
  </si>
  <si>
    <t xml:space="preserve">Výztuž ochrany izolace NK z kari sítí R4-100x100 (1,98 kg/m2)</t>
  </si>
  <si>
    <t xml:space="preserve">rub spodní stavby: 2*(0,3+0,42+0,14+0,26+0,145+0,38+0,1)*5,75=20.0675 [A]
přechodový klín: (0,32+0,14+0,26+1,10+0,3+5,55+0,5)*(8,65+6,5)=123.7755 [B]
Celkem: A+B=143.8430 [C]</t>
  </si>
  <si>
    <t xml:space="preserve">asfaltová pásová izolace rubu spodní stavby a přechodového klínu</t>
  </si>
  <si>
    <t xml:space="preserve">4*(0,12+0,434+0,405+0,14+1,21)*2,96+4*(2*(0,55+1,05)/2+1,05*2,96)=46.1706 [A]</t>
  </si>
  <si>
    <t xml:space="preserve">Izolace zasypaných částí úhlových zídek nátery ALP+2XALN</t>
  </si>
  <si>
    <t xml:space="preserve">711412R</t>
  </si>
  <si>
    <t xml:space="preserve">IZOLACE MOSTOVEK CELOPLOŠNÁ ASFALTOVÝMI PÁSY</t>
  </si>
  <si>
    <t xml:space="preserve">(2*((0,13+0,22)/2+0,14*2+5,07)*6,15)*2+4*(0,24+0,14+0,9)*0,65+2*(0,14+0,79+0,25)*5,07=151.2082 [A]</t>
  </si>
  <si>
    <t xml:space="preserve">SVI s vodotěsnou vrstvou asfaltovou, pásovou, plnoplošně spojenou s podkladem, včetně penetračního nátěru.</t>
  </si>
  <si>
    <t xml:space="preserve">711507</t>
  </si>
  <si>
    <t xml:space="preserve">OCHRANA IZOLACE NA POVRCHU Z PE FÓLIE</t>
  </si>
  <si>
    <t xml:space="preserve">5,17*12,1=62.5570 [A]</t>
  </si>
  <si>
    <t xml:space="preserve">separační folie na NK</t>
  </si>
  <si>
    <t xml:space="preserve">711509.1</t>
  </si>
  <si>
    <t xml:space="preserve">položka zahrnuje:
- dodání  předepsaného ochranného materiálu
- zřízení ochrany izolace</t>
  </si>
  <si>
    <t xml:space="preserve">římsy: 2*((0,13+0,22)/2)*6,15*2+4*(0,24+0,14+0,9)*0,65=7.6330 [A]
spodní stavba: (0,14+0,26+1,10+0,3+5,55+0,5)*(8,65+6,5)=118.9275 [B]
Celkem: A+B=126.5605 [C]</t>
  </si>
  <si>
    <t xml:space="preserve">měkká ochrana izolace pod římsou, na spodní stavbě a v přechodovém klínu</t>
  </si>
  <si>
    <t xml:space="preserve">711509.2</t>
  </si>
  <si>
    <t xml:space="preserve">2*(0,13+0,95+0,4+0,14)*5,07+4*(0,24+0,14+0,9)*0,65=19.7548 [A]</t>
  </si>
  <si>
    <t xml:space="preserve">Geokompozitní plošná drenáž (tl. po stalčení min. 5 mm)</t>
  </si>
  <si>
    <t xml:space="preserve">783161.R</t>
  </si>
  <si>
    <t xml:space="preserve">10*11,9*0,54=64.2600 [A]</t>
  </si>
  <si>
    <t xml:space="preserve">Protikorozní ochrana dolích pásnic a části stojiny zabetonovaných nosníků - viz E.1.2-09.2</t>
  </si>
  <si>
    <t xml:space="preserve">9112A1</t>
  </si>
  <si>
    <t xml:space="preserve">ZÁBRADLÍ MOSTNÍ S VODOR MADLY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2*2,955+2*2,965+2*13,59=39.0200 [A]</t>
  </si>
  <si>
    <t xml:space="preserve">včetně kotvení, spojovacího materiálu a konzol pro uchycení kabelového žlabu</t>
  </si>
  <si>
    <t xml:space="preserve">letopočet výstavby vlysem do betonu</t>
  </si>
  <si>
    <t xml:space="preserve">966131</t>
  </si>
  <si>
    <t xml:space="preserve">BOURÁNÍ KONSTRUKCÍ Z KAMENE NA MC S ODVOZEM DO 1KM</t>
  </si>
  <si>
    <t xml:space="preserve">2*((1,05*2,20/2)*1,25+(0,95*2,0/2)*1,25)=5.2625 [A]</t>
  </si>
  <si>
    <t xml:space="preserve">vybourané části křídel - určeno zpět k dozdění</t>
  </si>
  <si>
    <t xml:space="preserve">dříky opěr: 2*2,66*5,74=30.5368 [A]
rezerva: 2*0,15*1,3*5,74=2.2386 [B]
rovnoběžná křídla: 4*0,65*0,45=1.1700 [C]
Celkem: A+B+C=33.9454 [D]</t>
  </si>
  <si>
    <t xml:space="preserve">odbourání částí kamenných opěr (viz E1.2-03)</t>
  </si>
  <si>
    <t xml:space="preserve">4*4*0,18*0,15*0,15=0.0648 [A]</t>
  </si>
  <si>
    <t xml:space="preserve">ubourání horních částí úhlových zídek</t>
  </si>
  <si>
    <t xml:space="preserve">demontáž staré ocelové konstrukce, vyjmutí z otvoru kolejovým jeřábem včetně dmt. podlah a zábradlí</t>
  </si>
  <si>
    <t xml:space="preserve">Most v km 38,071 - přes silnici E55</t>
  </si>
  <si>
    <t xml:space="preserve">SO 103</t>
  </si>
  <si>
    <t xml:space="preserve">(235,248-27,6)*1,8=373.7664 [A]</t>
  </si>
  <si>
    <t xml:space="preserve">(5,760+46,920)*2,5=131.7000 [A]</t>
  </si>
  <si>
    <t xml:space="preserve">111204</t>
  </si>
  <si>
    <t xml:space="preserve">ODSTRANĚNÍ KŘOVIN S ODVOZEM DO 5KM</t>
  </si>
  <si>
    <t xml:space="preserve">odstranění travin, křovin a stromů do průměru 100 mm
doprava dřevin
spálení na hromadách nebo štěpkování</t>
  </si>
  <si>
    <t xml:space="preserve">10*10*4=400.0000 [A]</t>
  </si>
  <si>
    <t xml:space="preserve">náletové křoviny za křídly na železničním tělese</t>
  </si>
  <si>
    <t xml:space="preserve">131715</t>
  </si>
  <si>
    <t xml:space="preserve">HLOUBENÍ JAM ZAPAŽ I NEPAŽ TŘ. 1-4, ODVOZ DO 8KM</t>
  </si>
  <si>
    <t xml:space="preserve">13,52*8,7*2=235.2480 [A]</t>
  </si>
  <si>
    <t xml:space="preserve">ULOŽENÍ SYPANINY DO NÁSYPŮ SE ZHUTNĚNÍM</t>
  </si>
  <si>
    <t xml:space="preserve">2*2*6,9=27.6000 [A]</t>
  </si>
  <si>
    <t xml:space="preserve">obsypy - svahy opěr, použit materiál z výkopů</t>
  </si>
  <si>
    <t xml:space="preserve">3*5*4=60.0000 [A]</t>
  </si>
  <si>
    <t xml:space="preserve">Zahrnuje pokosení se shrabáním, naložení shrabků na dopravní prostředek, s odvozem a se složením</t>
  </si>
  <si>
    <t xml:space="preserve">2*12=24.0000 [A]</t>
  </si>
  <si>
    <t xml:space="preserve">příčné drenáže za opěrami včetně vyústění na povrch</t>
  </si>
  <si>
    <t xml:space="preserve">227841</t>
  </si>
  <si>
    <t xml:space="preserve">MIKROPILOTY KOMPLET D DO 200MM NA POVRCHU</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 Varianty v podzemí v hornině mokré obsahují ztížení osazení a zainjektování v důsledku přítoku vod z horninového masivu</t>
  </si>
  <si>
    <t xml:space="preserve">TR108x16 s hlavou na tlak, injektované v celé délce</t>
  </si>
  <si>
    <t xml:space="preserve">vrty pro mikropiloty v zemině v podzákladí</t>
  </si>
  <si>
    <t xml:space="preserve">kotvení dobetonávky dříku prof. 25 mm: 48*0,5=24.0000 [A]
kotvení nových říms na pův. šikmých křídlech prof. 20 mm: 38*0,5=19.0000 [B]
Celkem: A+B=43.0000 [C]</t>
  </si>
  <si>
    <t xml:space="preserve">vrty pro kotvení dobetonávky dříků opěr a říms na původních křídlech</t>
  </si>
  <si>
    <t xml:space="preserve">4*48*0,15=28.8000 [A]</t>
  </si>
  <si>
    <t xml:space="preserve">vrty pro kotvení podkladnic</t>
  </si>
  <si>
    <t xml:space="preserve">26194</t>
  </si>
  <si>
    <t xml:space="preserve">vrty pro mikropiloty skrz opěry a základy</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na původních šikmých křídlech: (5,7+0,5+6,5+0,5+5,4+6,8+0,65)*0,5*0,23=2.9958 [A]
na přechodových prefabrikátech: 4*3*0,4*0,4=1.9200 [B]
Celkem: A+B=4.9158 [C]</t>
  </si>
  <si>
    <t xml:space="preserve">C30/37 - XF3, XD2</t>
  </si>
  <si>
    <t xml:space="preserve">0,502+0,143=0.6450 [A]</t>
  </si>
  <si>
    <t xml:space="preserve">327214</t>
  </si>
  <si>
    <t xml:space="preserve">ZDI OPĚRNÉ, ZÁRUBNÍ, NÁBŘEŽNÍ Z GABIONŮ VČETNĚ KOVOVÉ KONSTRUKCE</t>
  </si>
  <si>
    <t xml:space="preserve">2*4*1*1=8.0000 [A]</t>
  </si>
  <si>
    <t xml:space="preserve">gabiony za opěrou O2, výplň z původního kamene</t>
  </si>
  <si>
    <t xml:space="preserve">4*3*0,459=5.5080 [A]
6*1,0*0,3*0,3=0.5400 [B]
Celkem: A+B=6.0480 [C]</t>
  </si>
  <si>
    <t xml:space="preserve">4 ks prefabrikované úhlové zídky C30/37-XF3, XD2, včetně výztuže a osazení, 6 ks bloků pro kotvení zábradlí</t>
  </si>
  <si>
    <t xml:space="preserve">4,85+1,85+4,82+1,18=12.7000 [A]</t>
  </si>
  <si>
    <t xml:space="preserve">nové úložné prahy z betonu C30/37 - XF4, XD2, staveništní prefabrikáty, včetně dobetonovaných částí, včetně montáže a osazení, položka neobsahuje výztuž</t>
  </si>
  <si>
    <t xml:space="preserve">2*0,6*0,15*(1,7+6,5+1,7)=1.7820 [A]</t>
  </si>
  <si>
    <t xml:space="preserve">2*6,1*1,6*0,5=9.7600 [A]</t>
  </si>
  <si>
    <t xml:space="preserve">dobetonávka opěr, C30/37 - XF3</t>
  </si>
  <si>
    <t xml:space="preserve">0,831+0,925+1,287=3.0430 [A]</t>
  </si>
  <si>
    <t xml:space="preserve">spřahovací trubky úložných prahů S235JRH</t>
  </si>
  <si>
    <t xml:space="preserve">táhla z předpínacích tyčí v plastových trubkách injektovaných cementovu směsí</t>
  </si>
  <si>
    <t xml:space="preserve">23+2*2=27.0000 [A]</t>
  </si>
  <si>
    <t xml:space="preserve">421326</t>
  </si>
  <si>
    <t xml:space="preserve">MOSTNÍ NOSNÉ DESKOVÉ KONSTRUKCE ZE ŽELEZOBETONU C35/45</t>
  </si>
  <si>
    <t xml:space="preserve">C35/45 - XF4, XD3</t>
  </si>
  <si>
    <t xml:space="preserve">421366</t>
  </si>
  <si>
    <t xml:space="preserve">VÝZTUŽ MOSTNÍ DESKOVÉ KONSTRUKCE Z KARI SÍTÍ</t>
  </si>
  <si>
    <t xml:space="preserve">421367R</t>
  </si>
  <si>
    <t xml:space="preserve">svařované zabetonované nosníky z oceli S355</t>
  </si>
  <si>
    <t xml:space="preserve">osazení NK - 161 t vč. vyvážení, dvojicí silničních jeřábů, pouze montáž, konstrukce je vykázána položkami 421325, 421365, 421366 a 421367</t>
  </si>
  <si>
    <t xml:space="preserve">PODKLADNÍ A VÝPLŇOVÉ VRSTVY Z PROSTÉHO BETONU C12/15</t>
  </si>
  <si>
    <t xml:space="preserve">pod příčnou drenáž: 2*0,3*2,0*12=14.4000 [A]
pod přechodové prefabrikáty: 4*1,6*3,1*0,15=2.9760 [B]
pod gabiony: 2*1,3*4,3*0,15=1.6770 [C]
Celkem: A+B+C=19.0530 [D]</t>
  </si>
  <si>
    <t xml:space="preserve">PODKLADNÍ A VÝPLŇOVÉ VRSTVY Z PROSTÉHO BETONU C25/30</t>
  </si>
  <si>
    <t xml:space="preserve">4*6,0*1,0*0,1=2.4000 [A]</t>
  </si>
  <si>
    <t xml:space="preserve">lože pro dlažbu z lomového kamene tl. 100 mm z betonu C20/25 - XF3</t>
  </si>
  <si>
    <t xml:space="preserve">uložení NK: 2*0,3*0,03*6=0.1080 [A]
výplň otvorů pro trny v ozubu: 10*0,005027*1,67=0.0840 [B]
výplň otvorů pro střahovací trubky úložných prahů: 4*0,03146*1,02=0.1284 [C]
pod podkladnice: 48*0,5*0,4*0,025=0.2400 [D]
Celkem: A+B+C+D=0.5604 [E]</t>
  </si>
  <si>
    <t xml:space="preserve">polymermalta požadovaných vlastností včetně aplikace a veškerých pomůcek pro aplikaci, výměra obsahuje elektroizolační desky uložení NK</t>
  </si>
  <si>
    <t xml:space="preserve">2*2*0,6*6=14.4000 [A]</t>
  </si>
  <si>
    <t xml:space="preserve">Kamenná drenážní rovnanina za rubem opěr</t>
  </si>
  <si>
    <t xml:space="preserve">4*6,0*1,0*0,2=4.8000 [A]</t>
  </si>
  <si>
    <t xml:space="preserve">dlažba z lomového kamene tl. 200 mm za původními šikmými křídly</t>
  </si>
  <si>
    <t xml:space="preserve">523211</t>
  </si>
  <si>
    <t xml:space="preserve">KOLEJ S49 NA BETON PRAŽ ROZDĚL "D" - ZŘÍZ V OSE</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t>
  </si>
  <si>
    <t xml:space="preserve">podkladnice DFF300 pro přímé upevnění, včetně vrtulí, hmoždinek, pružných svěrek Skl 15B, neobsahuje kolejnice, vrtání a plastmaltu</t>
  </si>
  <si>
    <t xml:space="preserve">2*0,3*5*12=36.0000 [A]</t>
  </si>
  <si>
    <t xml:space="preserve">ZKPP - štěrkodrť stabilizovaná cementem</t>
  </si>
  <si>
    <t xml:space="preserve">567302</t>
  </si>
  <si>
    <t xml:space="preserve">VRSTVY PRO OBNOVU A OPRAVY Z VIBROV ŠTĚRKU</t>
  </si>
  <si>
    <t xml:space="preserve">2*5,14*10=102.8000 [A]</t>
  </si>
  <si>
    <t xml:space="preserve">zásyp přechodového klínu, frakce 16/32, hutněný po vrstvách max. 300 mm</t>
  </si>
  <si>
    <t xml:space="preserve">2*0,35*5,5*17=65.4500 [A]</t>
  </si>
  <si>
    <t xml:space="preserve">štěrkodrť žel. spodku v ZKPP</t>
  </si>
  <si>
    <t xml:space="preserve">0,5*2*48=48.0000 [A]</t>
  </si>
  <si>
    <t xml:space="preserve">původní zdivo opěr a křídel, 50% plochy</t>
  </si>
  <si>
    <t xml:space="preserve">2*6*(1,3+9,7)=132.0000 [A]</t>
  </si>
  <si>
    <t xml:space="preserve">NAIP rubu spodní stavby a přechodového klínu</t>
  </si>
  <si>
    <t xml:space="preserve">(1,2+1,5)*2*3*4=64.8000 [A]</t>
  </si>
  <si>
    <t xml:space="preserve">Izolace zasypaných částí přechodových prefabrikátů nátěry ALP+2xALN</t>
  </si>
  <si>
    <t xml:space="preserve">711415</t>
  </si>
  <si>
    <t xml:space="preserve">78,35+0,3*13,4+0,1*2*7,9=83.9500 [A]</t>
  </si>
  <si>
    <t xml:space="preserve">přímopochozí izolace bezešvá s protiskluzovým vsypem</t>
  </si>
  <si>
    <t xml:space="preserve">71150</t>
  </si>
  <si>
    <t xml:space="preserve">2*6*3=36.0000 [A]</t>
  </si>
  <si>
    <t xml:space="preserve">geokompozitní plošná drenáž rubu opěr</t>
  </si>
  <si>
    <t xml:space="preserve">měkká ochrana izolace na spodní stavbě a v přechodovém klínu</t>
  </si>
  <si>
    <t xml:space="preserve">783161R</t>
  </si>
  <si>
    <t xml:space="preserve">Protikorozní ochrana dolních pásnic ZBN - otryskání Sa3, žárově stříkaný kovový povlak, ONS 03</t>
  </si>
  <si>
    <t xml:space="preserve">3*6=18.0000 [A]</t>
  </si>
  <si>
    <t xml:space="preserve">trubka pro ochranu spínacích tyčí přechodových prefabrikátů</t>
  </si>
  <si>
    <t xml:space="preserve">23+17+6+8=54.0000 [A]</t>
  </si>
  <si>
    <t xml:space="preserve">včetně nátěru, kotvení, spojovacího materiálu a konzol pro uchycení kabelového žlabu</t>
  </si>
  <si>
    <t xml:space="preserve">919164</t>
  </si>
  <si>
    <t xml:space="preserve">ŘEZÁNÍ KAMENNÝCH KONSTRUKCÍ TL DO 200MM</t>
  </si>
  <si>
    <t xml:space="preserve">1,7+6,5+1,7=9.9000 [A]</t>
  </si>
  <si>
    <t xml:space="preserve">řezání líce dříku opěry O2</t>
  </si>
  <si>
    <t xml:space="preserve">93135.1</t>
  </si>
  <si>
    <t xml:space="preserve">TĚSNĚNÍ DILATAČ SPAR PRYŽ PÁSKOU NEBO KRUH PROFILEM</t>
  </si>
  <si>
    <t xml:space="preserve">4*2,0=8.0000 [A]</t>
  </si>
  <si>
    <t xml:space="preserve">lepený flexibilní pás ve svislé spáře mezi NK a křídlem úložného prahu</t>
  </si>
  <si>
    <t xml:space="preserve">93135.2</t>
  </si>
  <si>
    <t xml:space="preserve">1,5+5,5+1,5+2,0+5,5+2,5=18.5000 [A]</t>
  </si>
  <si>
    <t xml:space="preserve">elastomerovým profilem mezi úložným prahem a nosnou konstrukcí na rubu opěry</t>
  </si>
  <si>
    <t xml:space="preserve">93138</t>
  </si>
  <si>
    <t xml:space="preserve">TĚSNĚNÍ DILATAČNÍCH SPAR SILIKONOVÝM TMELEM</t>
  </si>
  <si>
    <t xml:space="preserve">0,03*0,04*(1+1+7+1+1)*2=0.0264 [A]</t>
  </si>
  <si>
    <t xml:space="preserve">mezi úložným prahem a nosnou konstrukcí v líci opěry</t>
  </si>
  <si>
    <t xml:space="preserve">2*48=96.0000 [A]</t>
  </si>
  <si>
    <t xml:space="preserve">očištění zdiva opěr a křídel po otryskání křemičitým pískem</t>
  </si>
  <si>
    <t xml:space="preserve">očištění zdiva opěr a křídel před spárováním</t>
  </si>
  <si>
    <t xml:space="preserve">96612</t>
  </si>
  <si>
    <t xml:space="preserve">BOURÁNÍ KONSTRUKCÍ Z KAMENE NA SUCHO</t>
  </si>
  <si>
    <t xml:space="preserve">rozebrání části gabionů za opěrou O2</t>
  </si>
  <si>
    <t xml:space="preserve">0,4*2,4*6=5.7600 [A]</t>
  </si>
  <si>
    <t xml:space="preserve">část dříku opěry O2</t>
  </si>
  <si>
    <t xml:space="preserve">2*(1,2*2,4+0,6*0,9)*6+2*2*0,7*2,1=46.9200 [A]</t>
  </si>
  <si>
    <t xml:space="preserve">odbourání úložných prahů</t>
  </si>
  <si>
    <t xml:space="preserve">966182</t>
  </si>
  <si>
    <t xml:space="preserve">DEMONTÁŽ KONSTRUKCÍ KOVOVÝCH S ODVOZEM DO 2KM</t>
  </si>
  <si>
    <t xml:space="preserve">odstranění staré nosné konstrukce pomocí silničního jeřábu 
včetně kovového mostního vybavení - podlahy, zábradlí, ložiska...</t>
  </si>
  <si>
    <t xml:space="preserve">Most v km 38,097 - podchod</t>
  </si>
  <si>
    <t xml:space="preserve">SO 103.1</t>
  </si>
  <si>
    <t xml:space="preserve">4*0,02*0,22*0,325+4*0,02*0,22*0,22=0.0096 [A]</t>
  </si>
  <si>
    <t xml:space="preserve">Nové podlití patních desek zábradlí plastmaltou tl. min. 20 mm</t>
  </si>
  <si>
    <t xml:space="preserve">626211</t>
  </si>
  <si>
    <t xml:space="preserve">REPROFILACE VODOROVNÝCH PLOCH SHORA SANAČNÍ MALTOU JEDNOVRST TL 10MM</t>
  </si>
  <si>
    <t xml:space="preserve">8*0,30=2.4000 [A]</t>
  </si>
  <si>
    <t xml:space="preserve">Oprava povrchů říms po odstranění dosavadního podlití plastmatlou</t>
  </si>
  <si>
    <t xml:space="preserve">62641</t>
  </si>
  <si>
    <t xml:space="preserve">SJEDNOCUJÍCÍ STĚRKA JEMNOU MALTOU TL CCA 2MM</t>
  </si>
  <si>
    <t xml:space="preserve">8*0,3=2.4000 [A]</t>
  </si>
  <si>
    <t xml:space="preserve">78312</t>
  </si>
  <si>
    <t xml:space="preserve">PROTIKOROZ OCHRANA OCEL KONSTR NÁTĚREM VÍCEVRST</t>
  </si>
  <si>
    <t xml:space="preserve">sloupky: 2,6=2.6000 [A]
madla: 10,69=10.6900 [B]
stávající patní desky: 0,39=0.3900 [C]
Celkem: A+B+C=13.6800 [D]</t>
  </si>
  <si>
    <t xml:space="preserve">Protikorozní ochrana stávajících prvků zábradlí - systém ONS14 včetně otryskání na Sa 2a1/2</t>
  </si>
  <si>
    <t xml:space="preserve">9112A2</t>
  </si>
  <si>
    <t xml:space="preserve">ZÁBRADLÍ MOSTNÍ S VODOR MADLY - MONTÁŽ S PŘESUNEM (BEZ DODÁVKY)</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montáž upraveného zábradlí včetně kotvení do římsy lepenými šrouby</t>
  </si>
  <si>
    <t xml:space="preserve">919155</t>
  </si>
  <si>
    <t xml:space="preserve">ŘEZÁNÍ OCELOVÝCH PROFILŮ PRŮŘEZU PŘES 700MM2</t>
  </si>
  <si>
    <t xml:space="preserve">Odříznutí patních desek stávajícího zábradlí vlevo</t>
  </si>
  <si>
    <t xml:space="preserve">93650</t>
  </si>
  <si>
    <t xml:space="preserve">DROBNÉ DOPLŇK KONSTR KOVOVÉ</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0,02*0,22*0,325*7850=44.9020 [A]</t>
  </si>
  <si>
    <t xml:space="preserve">Nové patní desky na zábradlí vlevo (ocel S235 JR) - dodávka a montáž na stávající sloupky zábradlí, včetně PKO (ŽSP+ONS02)</t>
  </si>
  <si>
    <t xml:space="preserve">938444</t>
  </si>
  <si>
    <t xml:space="preserve">OČIŠTĚNÍ ZDIVA OTRYSKÁNÍM TLAKOVOU VODOU PŘES 1000 BARŮ</t>
  </si>
  <si>
    <t xml:space="preserve">966811</t>
  </si>
  <si>
    <t xml:space="preserve">ODSTRANĚNÍ KOVOVÉHO ZÁBRADLÍ</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2*6,6=13.2000 [A]</t>
  </si>
  <si>
    <t xml:space="preserve">Demontáž stávajícího ocelového zábradlí délky 2 x 6,6 m z obou říms a jeho odvoz pro úpravy patních desek a PKO.</t>
  </si>
  <si>
    <t xml:space="preserve">Most v km 38,322 - Lovochemie I</t>
  </si>
  <si>
    <t xml:space="preserve">SO 104.1</t>
  </si>
  <si>
    <t xml:space="preserve">(144,030-8,306)*1,8=244.3032 [A]</t>
  </si>
  <si>
    <t xml:space="preserve">beton úložných prahů a závěrných zídek 16,936*2,5=42.3400 [A]
kamenné zdivo opěr 8,055*3,0=24.1650 [B]
zkrácení horní části oplocení svahových křídel 4*0,15*2,0*0,3*2,0=0.7200 [C]
Celkem: A+B+C=67.2250 [D]</t>
  </si>
  <si>
    <t xml:space="preserve">ochrana inženýrských sítí na kabelové lávce pod mostem
včetně provizorních ochranných konstrukcí vytvořených před započetím bouracích prací 
včetně nutných úkonů pro ochránění veškerých sítí v mostním otvoru
včetně ztížených podmínek při manipulacích se břemeny vzhledem k IS</t>
  </si>
  <si>
    <t xml:space="preserve">náletové křoviny za kolmými křídly na železničním tělese</t>
  </si>
  <si>
    <t xml:space="preserve">Opěra O1 0,25*5,5*17,0+0,3*5,6*12,0+1/2*3,8*0,63*6,0+0,8*3,0*10,0=74.7170 [A]
Opěra O2 0,25*5,5*17,0+0,3*5,6*12,0+1/2*4,75*0,63*6,0+0,8*2,1*10,0=69.3125 [B]
Celkem: A+B=144.0295 [C]</t>
  </si>
  <si>
    <t xml:space="preserve">výkopy pro přechodové oblasti, včetně dopravy a uložení na sládce
E1.4.1-08.1</t>
  </si>
  <si>
    <t xml:space="preserve">výkop144,030=144.0300 [A]
štěrkodrť-46,75=-46.7500 [B]
cementová stabilizace-36,000=-36.0000 [C]
štěrk zásyp přechod. klínu-30,46=-30.4600 [D]
kamenná rovnanina-6,584=-6.5840 [E]
podkladní beton-15,93=-15.9300 [F]
Celkem: A+B+C+D+E+F=8.3060 [G]</t>
  </si>
  <si>
    <t xml:space="preserve">obsypy - svahy opěr, použití vykopané zeminy z mezideponie, včetně naložení a přesunu</t>
  </si>
  <si>
    <t xml:space="preserve">náklady spojené s umožněním vjezdu do areálu chemické továrny
pronájem vybraných pozemků v areálu chemické továrny 225Kč/m2/rok
uvedení dotčených pozemků do původního stavu</t>
  </si>
  <si>
    <t xml:space="preserve">2*10,5=21.0000 [A]</t>
  </si>
  <si>
    <t xml:space="preserve">příčné drenáže za opěrami včetně vyústění na povrch
E1.4.1-08.1</t>
  </si>
  <si>
    <t xml:space="preserve">261615</t>
  </si>
  <si>
    <t xml:space="preserve">VRTY PRO KOTVENÍ A INJEKTÁŽ NA POVRCHU TŘ. VI D DO 50MM</t>
  </si>
  <si>
    <t xml:space="preserve">vrty pro injektáž kamenného zdiva dříku opěry O2
E1.4.1-07.3</t>
  </si>
  <si>
    <t xml:space="preserve">281611</t>
  </si>
  <si>
    <t xml:space="preserve">INJEKTOVÁNÍ NÍZKOTLAKÉ Z CEMENTOVÝCH POJIV NA POVRCHU</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1,75*3,7*5,8*0,15=5.6332 [A]</t>
  </si>
  <si>
    <t xml:space="preserve">iinjektáž kamenného zdiva dříku opěry O2, předpokládaná mezerovitost 15%, injektážní směs viz TZ, včetně vodních tlakových zkoušek
E1.4.1-07.3</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3,51=7.0200 [A]</t>
  </si>
  <si>
    <t xml:space="preserve">nové úložné prahy, prefabrikované, včetně montáže a osazení
E1.4.1-07.1</t>
  </si>
  <si>
    <t xml:space="preserve">4 ks prefabrikované úhlové zídky C30/37-XF4
dodávka kompletního výrobku (včetně výztuže) a osazení výrobku
E1.4.1-07.2</t>
  </si>
  <si>
    <t xml:space="preserve">výztuž úložných prahů
E1.4.1-07.1</t>
  </si>
  <si>
    <t xml:space="preserve">4*0,7*0,03612=0.1011 [A]</t>
  </si>
  <si>
    <t xml:space="preserve">spřahovací trubky TR108x16 úložných prahů S275J2H</t>
  </si>
  <si>
    <t xml:space="preserve">34825</t>
  </si>
  <si>
    <t xml:space="preserve">PLOTOVÉ ZÍDKY Z DESEK STAVEBNÍCH</t>
  </si>
  <si>
    <t xml:space="preserve">3,0*2,5*0,20=1.5000 [A]</t>
  </si>
  <si>
    <t xml:space="preserve">demontáž a opětovná montáž desek pole oplocení
dočasné odstranění části plotu mezi pozemky SŽDC s.o. a areálem chemické továrny</t>
  </si>
  <si>
    <t xml:space="preserve">388942</t>
  </si>
  <si>
    <t xml:space="preserve">TĚLESO KABELOVODU Z OCELI ŘADY 37</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podpora kabelového žlabu z oceli S235</t>
  </si>
  <si>
    <t xml:space="preserve">po dolní hranu ocelových nosníků2*0,480*1,100*3,000=3.1680 [A]
odečtení ocele -2*4*0,95*(0,055*0,320+0,018*0,425)=-0.1919 [B]
pod nosníky 2*0,26*3,0=1.5600 [C]
Celkem: A+B+C=4.5361 [D]</t>
  </si>
  <si>
    <t xml:space="preserve">koncové železobetonové příčníky hlavní nosné konstrukce 
E1.4.1-06.1, E1.4.1-06.2</t>
  </si>
  <si>
    <t xml:space="preserve">VÝZTUŽ MOSTNÍ NOSNÉ DESKOVÉ KONSTR Z OCELI 10505</t>
  </si>
  <si>
    <t xml:space="preserve">2*0,220=0.4400 [A]</t>
  </si>
  <si>
    <t xml:space="preserve">421942</t>
  </si>
  <si>
    <t xml:space="preserve">Spřahovací trny S235J2+C450
E1.4.1-05.1</t>
  </si>
  <si>
    <t xml:space="preserve">S355NL 6,148=6.1480 [A]
S355J2+N 11,835=11.8350 [B]
Celkem: A+B=17.9830 [C]</t>
  </si>
  <si>
    <t xml:space="preserve">dodávka včetně dopravy na stavbu
včetně přivaření dříků svěrkových  šroubů Hs M24 podkladnicového kolejového systému DFF300 
E1.4.1-05.1</t>
  </si>
  <si>
    <t xml:space="preserve">NK ocel + koncové příčníky:30=30.0000 [A]
prefabrikované chodníky:14*2=28.0000 [B]
a+b=58.0000 [C]</t>
  </si>
  <si>
    <t xml:space="preserve">montáž nosné konstrukce pomocí jeřábu ustaveného pod mostem
hmotnost včetně betonových příčníků 30 t
stejným jeřábem budou zároveň osazeny nosné konstrukce chodníků 2x14 tun</t>
  </si>
  <si>
    <t xml:space="preserve">422325</t>
  </si>
  <si>
    <t xml:space="preserve">MOSTNÍ NOSNÉ TRÁM KONSTR ZE ŽELEZOBET DO C30/37 (B37)</t>
  </si>
  <si>
    <t xml:space="preserve">2*5,6=11.2000 [A]</t>
  </si>
  <si>
    <t xml:space="preserve">prefabrikáty chodníkových nosných konstrukcí
včetně montáže 
E1.4.1-06.3</t>
  </si>
  <si>
    <t xml:space="preserve">422365</t>
  </si>
  <si>
    <t xml:space="preserve">VÝZTUŽ MOSTNÍ NOSNÉ TRÁMOVÉ KONSTR Z OCELI 10505</t>
  </si>
  <si>
    <t xml:space="preserve">2*0,911=1.8220 [A]</t>
  </si>
  <si>
    <t xml:space="preserve">výztuž chodníkových nosných konstrukcí
E1.4.1-06.4</t>
  </si>
  <si>
    <t xml:space="preserve">PODKL A VÝPLŇ VRSTVY Z PROST BET DO C12/15 (B15)</t>
  </si>
  <si>
    <t xml:space="preserve">pod příčnou drenáž (0,45+0,82)*10,2=12.9540 [A]
pod přechodové úhlové prefabrikáty 4*1,6*3,1*0,15=2.9760 [B]
Celkem: A+B=15.9300 [C]</t>
  </si>
  <si>
    <t xml:space="preserve">E1.4.2-08.1</t>
  </si>
  <si>
    <t xml:space="preserve">vyrovnávací beton pod úložný práh 2*6,2*1,2*0,07=1.0416 [A]
betonové lože odláždění 0,1*1,0*4*5,0=2.0000 [B]
Celkem: A+B=3.0416 [C]</t>
  </si>
  <si>
    <t xml:space="preserve">vyrovnávací beton na ubouraných starých dříkách opěry pro uložení nových úložných prahů
včetně následujícího zalití spřahujícíchocelových  trubek TR108x16
beton tl. 100 mm pod odláždění šířky 1,0 m u svahových křídel</t>
  </si>
  <si>
    <t xml:space="preserve">podlití ozubů nosné konstrukce 2*6,0*0,03*0,45=0.1620 [A]
rezerva při podlévání plnícími otvory v NK 2*7*0,05*0,05*3,14*0,15=0.0165 [B]
vyplnění prostorů mezi betonovými příčníky NK 2*4*0,27*0,1*0,025=0.0054 [C]
zaplnění odvzdušňovacích a dalších otvorů na příčníkách plastmaltou 16*0,073*0,073*3,14*0,025+16*0,025*0,025*3,14*0,025+6*0,05*0,05*3,14*0,025=0.0087 [D]
podlití sloupků zábradlí na přechodových zídkách 4*2*0,01*0,7*0,2=0.0112 [E]
Celkem: A+B+C+D+E=0.2038 [F]</t>
  </si>
  <si>
    <t xml:space="preserve">polymermalta požadovaných vlastností včetně aplikace a veškerých pomůcek pro aplikaci
výměra obsahuje elektroizolační desky uložení NK
E1.4.1-04.2, E1.4.1-06.1</t>
  </si>
  <si>
    <t xml:space="preserve">ROVNANINA Z LOM KAMENE</t>
  </si>
  <si>
    <t xml:space="preserve">2*0,55*1,05*5,7=6.5835 [A]</t>
  </si>
  <si>
    <t xml:space="preserve">Kamenná drenážní rovnanina za rubem opěr
E1.4.1-08.1</t>
  </si>
  <si>
    <t xml:space="preserve">0,15*1,0*4*5,0=3.0000 [B]</t>
  </si>
  <si>
    <t xml:space="preserve">Odláždění lomovým kamenem tl. 150 mm, š. 1,0 m za šikmými křídly do bet. lože</t>
  </si>
  <si>
    <t xml:space="preserve">S49 v základní délce - rozdělení"d", bezstykovou, betonový, bezpodkladnicové pruž. upev., v ose předpokládané koleje</t>
  </si>
  <si>
    <t xml:space="preserve">Zřízení koleje ze součástí železničního svršku tvaru S 49 přímo v místě jejího zřízení.Montáž koleje ze součástí železničního svršku uvedených typů pro normální rozchod kolejí (1435 mm), přímo v místě bez použití pokladačů a kolejových jeřábů,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Zařízení staveniště se předpokládá do 5 km od místa zřízení koleje.  Položka zahrnuje náklady na dodávku kolejnic železničního svršku uvedeného typu, včetně upevňovadel a drobného kolejiva, včetně daného typu pražců.</t>
  </si>
  <si>
    <t xml:space="preserve">2*19=38.0000 [A]</t>
  </si>
  <si>
    <t xml:space="preserve">POLOŽKA OBSAHUJE PODKLADNICE DFF300 PRO PŘÍMÉ UPEVNĚNÍ KOLEJE A JEJICH MONTÁŽ NA NOSNOU KONSTRUKCI + SVĚRKOVÉ ŠROUBY Hs M24
včetně svěrek Skl 15B</t>
  </si>
  <si>
    <t xml:space="preserve">KAMENIVO ZPEV CEMENTEM</t>
  </si>
  <si>
    <t xml:space="preserve">2*0,3*5,0*12,0=36.0000 [A]</t>
  </si>
  <si>
    <t xml:space="preserve">ZKPP - štěrkodrť stabilizovaná cementem
E1.4.1-08.1</t>
  </si>
  <si>
    <t xml:space="preserve">Opěra O1 1/2*4,35*0,63*6,0+0,65*1,9*6,0=15.6315 [A]
Opěra O2 1/2*4,75*0,63*6,0+0,65*1,5*6,0=14.8275 [B]
Celkem: A+B=30.4590 [C]</t>
  </si>
  <si>
    <t xml:space="preserve">zásyp přechodového klínu, frakce 16/32, hutněný po vrstvách max. 300 mm
E1.4.1-08.1</t>
  </si>
  <si>
    <t xml:space="preserve">Opěra O1 0,25*5,5*17,0=23.3750 [A]
Opěra O2 0,25*5,5*17,0=23.3750 [B]
Celkem: A+B=46.7500 [C]</t>
  </si>
  <si>
    <t xml:space="preserve">štěrkodrť žel. spodku v ZKPP
E1.4.1-08.1</t>
  </si>
  <si>
    <t xml:space="preserve">1,8*5,8+2*2,7*0,8=14.7600 [A]</t>
  </si>
  <si>
    <t xml:space="preserve">hloubkové spárování zdiva dříku opěry O2 před injektážemi
E1.4.1-07.3</t>
  </si>
  <si>
    <t xml:space="preserve">rub opěr a přechodová oblast 2*5,5*(1,8+1,2+8,1)=122.1000 [A]
izolace spáry úhlové zídky 4*2,4*0,6=5.7600 [B]
Celkem: A+B=127.8600 [C]</t>
  </si>
  <si>
    <t xml:space="preserve">NAIP rubu spodní stavby a přechodového klínu
včetně přípravy povrchu a penetračních nátěrů
včetně kotvení - nerez pásky 50x5 mm včetně vrutů a zatmelení
E1.4.1-08.1</t>
  </si>
  <si>
    <t xml:space="preserve">líc 4*3*0,85=10.2000 [A]
rub 4*2,4*3,0=28.8000 [B]
Celkem: A+B=39.0000 [C]</t>
  </si>
  <si>
    <t xml:space="preserve">Izolace zasypaných částí úhlových zídek nátery ALP+2xALN</t>
  </si>
  <si>
    <t xml:space="preserve">2*1,89*11,18=42.2604 [A]</t>
  </si>
  <si>
    <t xml:space="preserve">přímopochozí izolace bezešvá s protiskluzovým vsypem na nosných konstrukcích chodníků</t>
  </si>
  <si>
    <t xml:space="preserve">2*1,3*5,8=15.0800 [A]</t>
  </si>
  <si>
    <t xml:space="preserve">Geokompozitní plošná drenáž rubu opěr</t>
  </si>
  <si>
    <t xml:space="preserve">rub opěr a přechodová oblast 2*5,5*8,9=97.9000 [A]</t>
  </si>
  <si>
    <t xml:space="preserve">včetně osazení 8 ks destiček - vývody pro měření</t>
  </si>
  <si>
    <t xml:space="preserve">783161.1</t>
  </si>
  <si>
    <t xml:space="preserve">11,18*3,0=33.5400 [A]</t>
  </si>
  <si>
    <t xml:space="preserve">Protikorozní ochrana horní plochy mostovkového plechu:
- otryskání Sa3
- žárově stříkaný kovový povlak 100 mikrometrů
- PE nátěr celkem 540 mikrometrů
Vrchní nátěr bude upraven jako pochozí s posypem</t>
  </si>
  <si>
    <t xml:space="preserve">783161.2</t>
  </si>
  <si>
    <t xml:space="preserve">783162</t>
  </si>
  <si>
    <t xml:space="preserve">PROTIKOROZ OCHRANA OK KOMBIN POVLAKEM SE ŽÁR ZINK PONOREM</t>
  </si>
  <si>
    <t xml:space="preserve">protikorozní ochrana kabelové lávky Zn ponorem + ONS 02</t>
  </si>
  <si>
    <t xml:space="preserve">na přechodech 4*3,06=12.2400 [A]
na NK 2*11,0=22.0000 [B]
Celkem: A+B=34.2400 [C]</t>
  </si>
  <si>
    <t xml:space="preserve">včetně kotvení, spojovacího materiálu a konzol pro uchycení kabelového žlabu 
včetně nátěru</t>
  </si>
  <si>
    <t xml:space="preserve">914974</t>
  </si>
  <si>
    <t xml:space="preserve">SLOUP A STOJ DZ Z "I" PROF OCEL NA ARMOKOŠ DOD,MONT,DEMONT</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Trubkové bezpečnostní polorámy umístěné před mostem a signalizující nízkou podjezdnou výšku mostního objektu. 
Provizorní demontáž rámů pro umožnění práce jeřábů a následná opětovná montáž.
Včetně nového zakotvení, manipulace, provizorního uskladnění, obnovy porušené protikorozní ochrany a veškerých souvisejících prací.
Ve finálním stavu budou rámy včetně dopravního značení ve stejném stavu a poloze, jako před demontáží.</t>
  </si>
  <si>
    <t xml:space="preserve">919136</t>
  </si>
  <si>
    <t xml:space="preserve">ŘEZÁNÍ BETONOVÝCH KONSTRUKCÍ TL DO 300MM</t>
  </si>
  <si>
    <t xml:space="preserve">4*2=8.0000 [A]</t>
  </si>
  <si>
    <t xml:space="preserve">odříznutí části plotních zídek z betonových tvárnic na svahových křídlech v horní části</t>
  </si>
  <si>
    <t xml:space="preserve">931182</t>
  </si>
  <si>
    <t xml:space="preserve">VÝPLŇ DILATAČNÍCH SPAR Z POLYSTYRENU TL 20MM</t>
  </si>
  <si>
    <t xml:space="preserve">spára příčníku a úhlové zídky 4*0,16*1,19=0.7616 [A]
spáry mezi příčníky 4*1,0*0,73=2.9200 [B]
Celkem: A+B=3.6816 [C]</t>
  </si>
  <si>
    <t xml:space="preserve">93135</t>
  </si>
  <si>
    <t xml:space="preserve">2*2*5,5=22.0000 [A]</t>
  </si>
  <si>
    <t xml:space="preserve">zabezpečení při podlévání úložného ozubu - zamezení vytékání plastmalty např. nalepením kruhového profilu</t>
  </si>
  <si>
    <t xml:space="preserve">TĚSNĚNÍ DILATAČ SPAR SILIKON TMELEM</t>
  </si>
  <si>
    <t xml:space="preserve">spára příčníku a úhlové zídky 4*0,02*0,025*1,19=0.0024 [A]
spáry mezi příčníky 4*0,02*0,025*(1,15+0,73)=0.0038 [B]
Celkem: A+B=0.0062 [C]</t>
  </si>
  <si>
    <t xml:space="preserve">na lícních stranách spar</t>
  </si>
  <si>
    <t xml:space="preserve">letopočet výstavby vlysem do betonu na úložném prahu opěry O1
E1.4.1-07.1</t>
  </si>
  <si>
    <t xml:space="preserve">93650a</t>
  </si>
  <si>
    <t xml:space="preserve">Deska se zhotovitelem mostu</t>
  </si>
  <si>
    <t xml:space="preserve">2*1,8*5,8+2*2*2,7*0,8=29.5200 [A]</t>
  </si>
  <si>
    <t xml:space="preserve">očištění zdiva dříku opěry O2 po otryskání křemičitým pískem
E1.4.1-07.3</t>
  </si>
  <si>
    <t xml:space="preserve">otryskání zdiva dříku opěry O2 křemičitým pískem před spárováním a po injektážích
E1.4.1-07.3</t>
  </si>
  <si>
    <t xml:space="preserve">rovnoběžná křídla 4*1,9*0,7*1,5=7.9800 [A]
vybourání kapes pro spřažení nového dříku 4*0,25*0,25*0,3=0.0750 [B]
Celkem: A+B=8.0550 [C]</t>
  </si>
  <si>
    <t xml:space="preserve">odbourání vrchní části opěr
E1.4.1-03</t>
  </si>
  <si>
    <t xml:space="preserve">úložný práh a závěrná zídka O1 (2,2*0,7+0,45*0,6)*5,8=10.4980 [A]
úložný práh a závěrná zídka O2 (1,2*0,7+0,45*0,6)*5,8=6.4380 [B]
Celkem: A+B=16.9360 [C]</t>
  </si>
  <si>
    <t xml:space="preserve">odbourání vrchních částí starých opěr
E1.4.1-03</t>
  </si>
  <si>
    <t xml:space="preserve">odstranění staré nosné konstrukce pomocí silničního jeřábu z komunikace pod mostem
včetně kovového mostního vybavení - zábradlí, podlahy, ložiska</t>
  </si>
  <si>
    <t xml:space="preserve">966845</t>
  </si>
  <si>
    <t xml:space="preserve">ODSTRANĚNÍ OPLOCENÍ Z BETON DÍLCŮ</t>
  </si>
  <si>
    <t xml:space="preserve">- zahrnují veškerou manipulaci s vybouranou sutí a hmotami včetně uložení na skládku a poplatku za skládku,
- zahrnují veškeré další práce plynoucí z technologického předpisu a z platných předpisů (zvláště vyhlášky č.324/1990 Sb.),
- i odstranění sloupků z jiného materiálu, odstranění vrat a vrátek.</t>
  </si>
  <si>
    <t xml:space="preserve">4*0,15=0.6000 [A]</t>
  </si>
  <si>
    <t xml:space="preserve">odstranění části plotních zídek na svahových křídlech v horní části, pouze nutná část v malém rozsahu dle vytyčení (cca 15 cm na každém křídle), související položka 919136
finální úprava konců zídek</t>
  </si>
  <si>
    <t xml:space="preserve">Most v km 38,419 - Lovochemie II</t>
  </si>
  <si>
    <t xml:space="preserve">SO 104.2</t>
  </si>
  <si>
    <t xml:space="preserve">(138,626-7,480)*1,8=236.0628 [A]</t>
  </si>
  <si>
    <t xml:space="preserve">24,1*2,5=60.2500 [A]</t>
  </si>
  <si>
    <t xml:space="preserve">Opěra O1 0,25*5,5*17,0+0,3*5,6*12,0+1/2*4,75*0,63*6,0+0,8*2,1*10,0=69.3125 [A]
Opěra O2 0,25*5,5*17,0+0,3*5,6*12,0+1/2*4,75*0,63*6,0+0,8*2,1*10,0=69.3125 [B]
Celkem: A+B=138.6250 [C]</t>
  </si>
  <si>
    <t xml:space="preserve">výkopy pro přechodové oblasti, včetně dopravy a uložení na sládce
E1.4.2-08.1</t>
  </si>
  <si>
    <t xml:space="preserve">výkop138,626=138.6260 [A]
štěrkodrť-46,750=-46.7500 [B]
cementová stabilizace-36,000=-36.0000 [C]
štěrk zásyp přechod. klínu-29,656=-29.6560 [D]
kamenná rovnanina-6,584=-6.5840 [E]
podkladní beton-12,156=-12.1560 [F]
Celkem: A+B+C+D+E+F=7.4800 [G]</t>
  </si>
  <si>
    <t xml:space="preserve">příčné drenáže za opěrami včetně vyústění na povrch
E1.4.2-08.1</t>
  </si>
  <si>
    <t xml:space="preserve">nové úložné prahy, prefabrikované, včetně montáže a osazení
E1.4.2-07.1</t>
  </si>
  <si>
    <t xml:space="preserve">4 ks prefabrikované úhlové zídky C30/37-XF4
dodávka kompletního výrobku (včetně výztuže) a osazení výrobku
E1.4.2-07.2</t>
  </si>
  <si>
    <t xml:space="preserve">výztuž úložných prahů
E1.4.2-07.1</t>
  </si>
  <si>
    <t xml:space="preserve">po dolní hranu ocelových nosníků2*0,580*1,100*3,000=3.8280 [A]
odečtení ocele -2*4*0,95*(0,060*0,340+0,020*0,520)=-0.2341 [B]
pod nosníky 2*0,24*3,0=1.4400 [C]
Celkem: A+B+C=5.0339 [D]</t>
  </si>
  <si>
    <t xml:space="preserve">koncové železobetonové příčníky hlavní nosné konstrukce 
E1.4.2-06.1, E1.4.2-06.2</t>
  </si>
  <si>
    <t xml:space="preserve">2*0,229=0.4580 [A]</t>
  </si>
  <si>
    <t xml:space="preserve">S355NL 8,511=8.5110 [A]
S355J2+N 15,445=15.4450 [B]
Celkem: A+B=23.9560 [C]</t>
  </si>
  <si>
    <t xml:space="preserve">dodávka včetně dopravy na stavbu
včetně přivaření dříků svěrkových  šroubů Hs M24 podkladnicového kolejového systému DFF300 
E1.4.2-05.1</t>
  </si>
  <si>
    <t xml:space="preserve">NK ocel + koncové příčníky:37=37.0000 [A]
prefabrikované chodníky:16,8*2=33.6000 [B]
a+b=70.6000 [C]</t>
  </si>
  <si>
    <t xml:space="preserve">montáž nosné konstrukce pomocí jeřábu ustaveného pod mostem
hmotnost včetně betonových příčníků 37 t
stejným jeřábem budou zároveň osazeny nosné konstrukce chodníků 2x16,8 tun</t>
  </si>
  <si>
    <t xml:space="preserve">2*6,71=13.4200 [A]</t>
  </si>
  <si>
    <t xml:space="preserve">prefabrikáty chodníkových nosných konstrukcí
včetně montáže 
E1.4.2-06.3</t>
  </si>
  <si>
    <t xml:space="preserve">2*1,037=2.0740 [A]</t>
  </si>
  <si>
    <t xml:space="preserve">výztuž chodníkových nosných konstrukcí
E1.4.2-06.4</t>
  </si>
  <si>
    <t xml:space="preserve">pod příčnou drenáž 2*0,45*10,2=9.1800 [A]
pod přechodové úhlové prefabrikáty 4*1,6*3,1*0,15=2.9760 [B]
Celkem: A+B=12.1560 [C]</t>
  </si>
  <si>
    <t xml:space="preserve">vyrovnávací beton pod úložný práh 2*6,2*1,2*0,07=1.0416 [A]
betonové lože odláždění 0,1*1,0*(7,6+7,9+8,8+9,6)=3.3900 [B]
Celkem: A+B=4.4316 [C]</t>
  </si>
  <si>
    <t xml:space="preserve">polymermalta požadovaných vlastností včetně aplikace a veškerých pomůcek pro aplikaci
výměra obsahuje elektroizolační desky uložení NK
E1.4.2-04.2, E1.4.2-06.1</t>
  </si>
  <si>
    <t xml:space="preserve">Kamenná drenážní rovnanina za rubem opěr
E1.4.2-08.1</t>
  </si>
  <si>
    <t xml:space="preserve">0,15*1,0*(7,6+7,9+8,8+9,6)=5.0850 [B]</t>
  </si>
  <si>
    <t xml:space="preserve">2*22=44.0000 [A]</t>
  </si>
  <si>
    <t xml:space="preserve">ZKPP - štěrkodrť stabilizovaná cementem
E1.4.2-08.1</t>
  </si>
  <si>
    <t xml:space="preserve">Opěra O1 1/2*4,75*0,63*6,0+0,65*1,5*6,0=14.8275 [A]
Opěra O2 1/2*4,75*0,63*6,0+0,65*1,5*6,0=14.8275 [B]
Celkem: A+B=29.6550 [C]</t>
  </si>
  <si>
    <t xml:space="preserve">zásyp přechodového klínu, frakce 16/32, hutněný po vrstvách max. 300 mm
E1.4.2-08.1</t>
  </si>
  <si>
    <t xml:space="preserve">štěrkodrť žel. spodku v ZKPP
E1.4.2-08.1</t>
  </si>
  <si>
    <t xml:space="preserve">rub opěr a přechodová oblast 2*5,5*(1,7+1,3+8,1)=122.1000 [A]
izolace spáry u úhlové zídky 4*2,4*0,6=5.7600 [B]
Celkem: A+B=127.8600 [C]</t>
  </si>
  <si>
    <t xml:space="preserve">NAIP rubu spodní stavby a přechodového klínu
včetně přípravy povrchu a penetračních nátěrů
včetně kotvení - nerez pásky 50x5 mm včetně vrutů a zatmelení
E1.4.2-08.1</t>
  </si>
  <si>
    <t xml:space="preserve">2*1,85*13,28=49.1360 [A]</t>
  </si>
  <si>
    <t xml:space="preserve">2*1,4*5,8=16.2400 [A]</t>
  </si>
  <si>
    <t xml:space="preserve">13,28*3,0=39.8400 [A]</t>
  </si>
  <si>
    <t xml:space="preserve">na přechodech 4*3,06=12.2400 [A]
na NK 2*13,1=26.2000 [B]
Celkem: A+B=38.4400 [C]</t>
  </si>
  <si>
    <t xml:space="preserve">včetně kotvení, spojovacího materiálu a konzol pro uchycení kabelového žlabu a oplocení
včetně nátěru</t>
  </si>
  <si>
    <t xml:space="preserve">spára příčníku a úhlové zídky 4*0,16*1,19=0.7616 [A]
spáry mezi příčníky 4*1,0*0,83=3.3200 [B]
Celkem: A+B=4.0816 [C]</t>
  </si>
  <si>
    <t xml:space="preserve">2*2*6,0=24.0000 [A]</t>
  </si>
  <si>
    <t xml:space="preserve">spára příčníku a úhlové zídky 4*0,02*0,025*1,19=0.0024 [A]
spáry mezi příčníky 4*0,02*0,025*(1,15+0,83)=0.0040 [B]
Celkem: A+B=0.0064 [C]</t>
  </si>
  <si>
    <t xml:space="preserve">letopočet výstavby vlysem do betonu na úložném prahu opěry O1
E1.4.2-07.1</t>
  </si>
  <si>
    <t xml:space="preserve">oplocení - ochrana proti skoku osoby z mostu na odstavené drážní vozidlo pod mostem
včetně povrchové úpravy - zinkování ponorem
E1.4.2-05.3</t>
  </si>
  <si>
    <t xml:space="preserve">úložné prahy a závěrné zídky 2*1,3*6,0=15.6000 [A]
rovnoběžná křídla 4*2,0*0,7*1,5=8.4000 [B]
vybourání kapes pro spřažení nového dříku 4*0,25*0,25*0,3=0.0750 [C]
Celkem: A+B+C=24.0750 [D]</t>
  </si>
  <si>
    <t xml:space="preserve">odbourání vrchních částí starých opěr
E1.4.2-03</t>
  </si>
  <si>
    <t xml:space="preserve">most:26=26.0000 [A]
konzoly a chráničky na opěře:0,3=0.3000 [B]
a+b=26.3000 [C]</t>
  </si>
  <si>
    <t xml:space="preserve">odstranění staré nosné konstrukce pomocí kolejového jeřábu z vlečky pod mostem
včetně kovového mostního vybavení - zábradlí, podlahy, ložiska
demontáž nevyužívaných chrániček a konzol na opěře O1</t>
  </si>
  <si>
    <t xml:space="preserve">Most v km 38,481 - Lovochemie III</t>
  </si>
  <si>
    <t xml:space="preserve">SO 104.3</t>
  </si>
  <si>
    <t xml:space="preserve">ochrana inženýrských sítí na kabelové lávce pod mostem E1.4.3-08.3
včetně provizorních ochranných konstrukcí vytvořených před započetím bouracích prací 
včetně nutných úkonů pro ochránění veškerých sítí v mostním otvoru (plyn cca 27 cm pod dolní hranou nosné kce,...)
včetně ztížených podmínek při manipulacích se břemeny vzhledem k IS
nezahrnuje výměry, které postihují položky 752815 a 93650b</t>
  </si>
  <si>
    <t xml:space="preserve">výkopy pro přechodové oblasti, včetně dopravy a uložení na sládce
E1.4.3-08.1</t>
  </si>
  <si>
    <t xml:space="preserve">nové úložné prahy, prefabrikované, včetně montáže a osazení
E1.4.3-07.1</t>
  </si>
  <si>
    <t xml:space="preserve">4 ks prefabrikované úhlové zídky C30/37-XF4
dodávka kompletního výrobku (včetně výztuže) a osazení výrobku
E1.4.3-07.2</t>
  </si>
  <si>
    <t xml:space="preserve">výztuž úložných prahů
E1.4.3-07.1</t>
  </si>
  <si>
    <t xml:space="preserve">koncové železobetonové příčníky hlavní nosné konstrukce 
E1.4.3-06.1, E1.4.3-06.2</t>
  </si>
  <si>
    <t xml:space="preserve">dodávka včetně dopravy na stavbu
včetně přivaření dříků svěrkových  šroubů Hs M24 podkladnicového kolejového systému DFF300 
E1.4.3-05.1</t>
  </si>
  <si>
    <t xml:space="preserve">prefabrikáty chodníkových nosných konstrukcí
včetně montáže 
E1.4.3-06.3</t>
  </si>
  <si>
    <t xml:space="preserve">výztuž chodníkových nosných konstrukcí
E1.4.3-06.4</t>
  </si>
  <si>
    <t xml:space="preserve">E1.4.3-08.1</t>
  </si>
  <si>
    <t xml:space="preserve">vyrovnávací beton pod úložný práh 2*6,2*1,2*0,07=1.0416 [A]
betonové lože odláždění 0,1*1,0*4*7,7=3.0800 [B]
Celkem: A+B=4.1216 [C]</t>
  </si>
  <si>
    <t xml:space="preserve">polymermalta požadovaných vlastností včetně aplikace a veškerých pomůcek pro aplikaci
výměra obsahuje elektroizolační desky uložení NK
E1.4.3-04.2, E1.4.3-06.1</t>
  </si>
  <si>
    <t xml:space="preserve">Kamenná drenážní rovnanina za rubem opěr
E1.4.3-08.1</t>
  </si>
  <si>
    <t xml:space="preserve">0,15*1,0*4*7,7=4.6200 [B]</t>
  </si>
  <si>
    <t xml:space="preserve">ZKPP - štěrkodrť stabilizovaná cementem
E1.4.3-08.1</t>
  </si>
  <si>
    <t xml:space="preserve">zásyp přechodového klínu, frakce 16/32, hutněný po vrstvách max. 300 mm
E1.4.3-08.1</t>
  </si>
  <si>
    <t xml:space="preserve">štěrkodrť žel. spodku v ZKPP
E1.4.3-08.1</t>
  </si>
  <si>
    <t xml:space="preserve">NAIP rubu spodní stavby a přechodového klínu
včetně přípravy povrchu a penetračních nátěrů
včetně kotvení - nerez pásky 50x5 mm včetně vrutů a zatmelení
E1.4.3-08.1</t>
  </si>
  <si>
    <t xml:space="preserve">752815</t>
  </si>
  <si>
    <t xml:space="preserve">PŘELOŽKY KABELŮ MÍSTNÍCH NA KONSTRUKCI</t>
  </si>
  <si>
    <t xml:space="preserve">příčný přesun kabelů do dočasné polohy 5*20=100.0000 [A]
příčný přesun kabelů - navrácení do původní polohy 5*20=100.0000 [B]
Celkem: A+B=200.0000 [C]</t>
  </si>
  <si>
    <t xml:space="preserve">dočasný přesun 5 ks kabelů na kabelové lávce pod mostem a jejich následné navrácení do původní polohy E1.4.3-08.3
bez spojkování a přerušení vedení</t>
  </si>
  <si>
    <t xml:space="preserve">- 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t>
  </si>
  <si>
    <t xml:space="preserve">včetně kotvení, spojovacího materiálu a konzol pro uchycení kabelového žlabu
včetně nátěru
E1.4.3-05.2</t>
  </si>
  <si>
    <t xml:space="preserve">letopočet výstavby vlysem do betonu na úložném prahu opěry O1
E1.4.3-07.1</t>
  </si>
  <si>
    <t xml:space="preserve">93650.1</t>
  </si>
  <si>
    <t xml:space="preserve">93650.2</t>
  </si>
  <si>
    <t xml:space="preserve">SOUBOR</t>
  </si>
  <si>
    <t xml:space="preserve">demontáž části nosných roštů a krycí stříšky kabelové lávky pod mostem v délce cca 7 metrů E1.4.3-08.3
opětovná montáž včetně spojovacího materiálu, nových prvků a povrchové úpravy (PKO)
včetně výrobní dokumentace a oměření skutečného stavu před zpětnou montáží</t>
  </si>
  <si>
    <t xml:space="preserve">odbourání vrchních částí starých opěr
E1.4.3-03</t>
  </si>
  <si>
    <t xml:space="preserve">Most v km 38,608 - Lovochemie IV</t>
  </si>
  <si>
    <t xml:space="preserve">SO 104.4</t>
  </si>
  <si>
    <t xml:space="preserve">(147,026-8,380)*1,8=249.5628 [A]</t>
  </si>
  <si>
    <t xml:space="preserve">24,1*2,3=55.4300 [A]</t>
  </si>
  <si>
    <t xml:space="preserve">131716</t>
  </si>
  <si>
    <t xml:space="preserve">HLOUBENÍ JAM ZAPAŽ I NEPAŽ TŘ. 1-4, ODVOZ DO 12KM</t>
  </si>
  <si>
    <t xml:space="preserve">Opěra O1 0,25*5,5*17,0+0,3*5,6*12,0+1/2*4,75*0,63*6,0+0,8*2,1*10,0=69.3125 [A]
Opěra O2 0,25*5,5*17,0+0,3*5,6*17,0+1/2*4,75*0,63*6,0+0,8*2,1*10,0=77.7125 [B]
Celkem: A+B=147.0250 [C]</t>
  </si>
  <si>
    <t xml:space="preserve">výkopy pro přechodové oblasti, včetně dopravy a uložení na sládce
E1.4.4-08.1</t>
  </si>
  <si>
    <t xml:space="preserve">výkop147,026=147.0260 [A]
štěrkodrť-46,750=-46.7500 [B]
cementová stabilizace-43,500=-43.5000 [C]
štěrk zásyp přechod. klínu-29,656=-29.6560 [D]
kamenná rovnanina-6,584=-6.5840 [E]
podkladní beton-12,156=-12.1560 [F]
Celkem: A+B+C+D+E+F=8.3800 [G]</t>
  </si>
  <si>
    <t xml:space="preserve">příčné drenáže za opěrami včetně vyústění na povrch
E1.4.4-08.1</t>
  </si>
  <si>
    <t xml:space="preserve">nové úložné prahy, prefabrikované, včetně montáže a osazení
E1.4.4-07.1</t>
  </si>
  <si>
    <t xml:space="preserve">4 ks prefabrikované úhlové zídky C30/37-XF4
dodávka kompletního výrobku (včetně výztuže) a osazení výrobku
E1.4.4-07.2</t>
  </si>
  <si>
    <t xml:space="preserve">výztuž úložných prahů
E1.4.4-07.1</t>
  </si>
  <si>
    <t xml:space="preserve">koncové železobetonové příčníky hlavní nosné konstrukce 
E1.4.4-06.1, E1.4.2-04.2</t>
  </si>
  <si>
    <t xml:space="preserve">koncové železobetonové příčníky hlavní nosné konstrukce 
E1.4.4-06.1, E1.4.4-06.2</t>
  </si>
  <si>
    <t xml:space="preserve">dodávka včetně dopravy na stavbu
včetně přivaření dříků svěrkových  šroubů Hs M24 podkladnicového kolejového systému DFF300 
E1.4.4-05.1</t>
  </si>
  <si>
    <t xml:space="preserve">montáž nosné konstrukce pomocí kolejového jeřábu ustaveného pod mostem
hmotnost včetně betonových příčníků 37 t
stejným jeřábem budou zároveň osazeny nosné konstrukce chodníků 2x16,8 tun</t>
  </si>
  <si>
    <t xml:space="preserve">prefabrikáty chodníkových nosných konstrukcí
včetně montáže 
E1.4.4-06.3</t>
  </si>
  <si>
    <t xml:space="preserve">výztuž chodníkových nosných konstrukcí
E1.4.4-06.4</t>
  </si>
  <si>
    <t xml:space="preserve">E1.4.4-08.1</t>
  </si>
  <si>
    <t xml:space="preserve">vyrovnávací beton pod úložný práh 2*6,2*1,2*0,07=1.0416 [A]
betonové lože odláždění 0,1*1,0*4*9,0=3.6000 [B]
Celkem: A+B=4.6416 [C]</t>
  </si>
  <si>
    <t xml:space="preserve">polymermalta požadovaných vlastností včetně aplikace a veškerých pomůcek pro aplikaci
výměra obsahuje elektroizolační desky uložení NK
E1.4.4-04.2, E1.4.4-06.1</t>
  </si>
  <si>
    <t xml:space="preserve">Kamenná drenážní rovnanina za rubem opěr
E1.4.4-08.1</t>
  </si>
  <si>
    <t xml:space="preserve">0,15*1,0*4*9,0=5.4000 [B]</t>
  </si>
  <si>
    <t xml:space="preserve">O1: 0,3*5,0*12,0=18.0000 [A]
O2: 0,3*5,0*17,0=25.5000 [B]
Celkem: A+B=43.5000 [C]</t>
  </si>
  <si>
    <t xml:space="preserve">ZKPP - štěrkodrť stabilizovaná cementem
E1.4.4-08.1</t>
  </si>
  <si>
    <t xml:space="preserve">zásyp přechodového klínu, frakce 16/32, hutněný po vrstvách max. 300 mm
E1.4.4-08.1</t>
  </si>
  <si>
    <t xml:space="preserve">štěrkodrť žel. spodku v ZKPP
E1.4.4-08.1</t>
  </si>
  <si>
    <t xml:space="preserve">NAIP rubu spodní stavby a přechodového klínu
včetně přípravy povrchu a penetračních nátěrů
včetně kotvení - nerez pásky 50x5 mm včetně vrutů a zatmelení
E1.4.4-08.1</t>
  </si>
  <si>
    <t xml:space="preserve">včetně kotvení, spojovacího materiálu a konzol pro uchycení kabelového žlabu a oplocení
včetně nátěru
E1.4.4-05.2</t>
  </si>
  <si>
    <t xml:space="preserve">letopočet výstavby vlysem do betonu na úložném prahu opěry O1
E1.4.4-07.1</t>
  </si>
  <si>
    <t xml:space="preserve">oplocení - ochrana proti skoku osoby z mostu na odstavené drážní vozidlo pod mostem
včetně povrchové úpravy - zinkování ponorem
E1.4.4-05.3</t>
  </si>
  <si>
    <t xml:space="preserve">odbourání vrchních částí starých opěr
E1.4.4-03</t>
  </si>
  <si>
    <t xml:space="preserve">odstranění staré nosné konstrukce pomocí kolejového jeřábu z vlečky pod mostem
včetně kovového mostního vybavení - zábradlí, podlahy, ložiska</t>
  </si>
  <si>
    <t xml:space="preserve">Most v km 39,112 - zátopové území Labe</t>
  </si>
  <si>
    <t xml:space="preserve">SO 105</t>
  </si>
  <si>
    <t xml:space="preserve">(134,148-3,84)*1,8=234.5544 [A]</t>
  </si>
  <si>
    <t xml:space="preserve">014102.4</t>
  </si>
  <si>
    <t xml:space="preserve">položka 966136   121,011*2,5=302.5275 [A]
10% položky 96613   48,691*0,1*2,5=12.1728 [B]
Celkem: A+B=314.7003 [C]</t>
  </si>
  <si>
    <t xml:space="preserve">vybouraný kámen, beton</t>
  </si>
  <si>
    <t xml:space="preserve">ochrana dálkového optického kabelu vedoucího podél železničního náspu u jeho paty v zemi vpravo</t>
  </si>
  <si>
    <t xml:space="preserve">výkopy přechodového klínu pod úrovní izolace 2*6,3*2,3=28.9800 [A]
výkopy přechodové oblasti nad úrovní izolace (součet pol. 567302+451312) 70,401+24,357=94.7580 [B]
výkop pro odláždění před opěrami (4,4+8,8+4,3+4,3+8,8+4,1)*1,0*0,3=10.4100 [C]
Celkem: A+B+C=134.1480 [D]</t>
  </si>
  <si>
    <t xml:space="preserve">výkopy pro přechodové oblasti, včetně dopravy a uložení na sládce
E1.5.09.3</t>
  </si>
  <si>
    <t xml:space="preserve">4*1/2*0,8*0,6*4,0=3.8400 [A]</t>
  </si>
  <si>
    <t xml:space="preserve">48,5*50=2 425.0000 [A]</t>
  </si>
  <si>
    <t xml:space="preserve">úprava ploch pod mostem pro montáž a po dokončení úprava do původního stavu</t>
  </si>
  <si>
    <t xml:space="preserve">48,5*50-2*5,1*8,8=2 335.2400 [A]</t>
  </si>
  <si>
    <t xml:space="preserve">2*9,2=18.4000 [A]</t>
  </si>
  <si>
    <t xml:space="preserve">příčné drenáže za opěrami včetně vyústění na povrch
E1.5-09.3</t>
  </si>
  <si>
    <t xml:space="preserve">2*3*14,4=86.4000 [A]</t>
  </si>
  <si>
    <t xml:space="preserve">kotvení úložného prahu opěry O1 E1.5-10
mikropilota včetně hlavy</t>
  </si>
  <si>
    <t xml:space="preserve">261614.1</t>
  </si>
  <si>
    <t xml:space="preserve">VRTY PRO KOTVENÍ A INJEKTÁŽ TŘ VI NA POVRCHU D DO 35MM</t>
  </si>
  <si>
    <t xml:space="preserve">úložný práh 2*26*0,6=31.2000 [A]
desky zábradlí 2*25*2,0=100.0000 [B]
Celkem: A+B=131.2000 [C]</t>
  </si>
  <si>
    <t xml:space="preserve">vrty pro spřažení dříku opěr a nového úložného prahu průměr 30 mm E1.5-07.1, E1.5-07.2
vrty pro spřažení desky zábradlí a kamenných křídel E1.5-07.3, E1.5-07.4</t>
  </si>
  <si>
    <t xml:space="preserve">261614.2</t>
  </si>
  <si>
    <t xml:space="preserve">položka K1 22*1,4=30.8000 [A]
položka K2 22*1,65=36.3000 [B]
Celkem: A+B=67.1000 [C]</t>
  </si>
  <si>
    <t xml:space="preserve">vrty průměru min 35 mm pro zajištění stability kamenného zábradlí E1.5-08</t>
  </si>
  <si>
    <t xml:space="preserve">2*30*6,0=360.0000 [A]</t>
  </si>
  <si>
    <t xml:space="preserve">vrty do podzákladí opěr pro tryskovou injektáž E1.5-10.1</t>
  </si>
  <si>
    <t xml:space="preserve">26184</t>
  </si>
  <si>
    <t xml:space="preserve">12,5*3+11,1*3=70.8000 [A]</t>
  </si>
  <si>
    <t xml:space="preserve">vrty do zásypu pro mikropiloty E1.5-10.1</t>
  </si>
  <si>
    <t xml:space="preserve">trysková injektáž - základy opěr 1,25*(30+30)=75.0000 [A]
mikropiloty - dřík opěry O1 (2,1+0,6)*3=8.1000 [B]
Celkem: A+B=83.1000 [C]</t>
  </si>
  <si>
    <t xml:space="preserve">vrty přes kamenné zdivo pro mikropiloty a tryskovou injektáž E1.5-10.1</t>
  </si>
  <si>
    <t xml:space="preserve">objem sloupů TI v základech (O1+O2):3,14*0,2*0,2*1,25*60=9.4200 [B]
objem sloupů TI v podzákladí (O1+O2): 3,14*0,4*0,4*6,0*60=180.8640 [A]
Celkem: B+A=190.2840 [C]</t>
  </si>
  <si>
    <t xml:space="preserve">E1.5-10</t>
  </si>
  <si>
    <t xml:space="preserve">327215</t>
  </si>
  <si>
    <t xml:space="preserve">PŘEZDĚNÍ ZDÍ Z KAMENNÉHO ZDIVA</t>
  </si>
  <si>
    <t xml:space="preserve">vyzděné části opěr z kamenného zdiva, bude opětovně použit vybouraný materiál 
výměra viz položka 96613
E1.5-08</t>
  </si>
  <si>
    <t xml:space="preserve">4 ks prefabrikované úhlové zídky C30/37-XF4
dodávka kompletního výrobku (včetně výztuže) a osazení výrobku
E1.5-06.5</t>
  </si>
  <si>
    <t xml:space="preserve">úp O1 30,2=30.2000 [A]
úp O2 30,2=30.2000 [B]
deska zábradlí O1 7,4=7.4000 [C]
deska zábradlí O2 7,4=7.4000 [D]
Celkem: A+B+C+D=75.2000 [E]</t>
  </si>
  <si>
    <t xml:space="preserve">úložné prahy a závěrné zídky E1.5-06.1, E1.5-06.2
desky zábradlí křídel E1.5-06.3, E1.5-06.4</t>
  </si>
  <si>
    <t xml:space="preserve">333326</t>
  </si>
  <si>
    <t xml:space="preserve">MOSTNÍ OPĚRY A KŘÍDLA ZE ŽELEZOVÉHO BETONU DO C40/50 (B50)</t>
  </si>
  <si>
    <t xml:space="preserve">O1 0,8=0.8000 [A]
O2 0,8=0.8000 [B]
Celkem: A+B=1.6000 [C]</t>
  </si>
  <si>
    <t xml:space="preserve">podložiskové bloky E1.5-06.1, E1.5-06.2</t>
  </si>
  <si>
    <t xml:space="preserve">úložný práh O1 6,837=6.8370 [A]
úložný práh O2 6,837=6.8370 [B]
desky zábradlí 2*1,320=2.6400 [C]
zajištění zábradlí 0,259=0.2590 [D]
Celkem: A+B+C+D=16.5730 [E]</t>
  </si>
  <si>
    <t xml:space="preserve">výztuž úložných prahů E1.5-07.1, E1.5-07.2
výztuž desek zábradlí E1.5-07.3, E1.5-07.4
zajištění kamenného zábradlí E1.5-08</t>
  </si>
  <si>
    <t xml:space="preserve">sepnutí přechodových úhlových zídek - spínací tyče včetně PKO, roznášecí desky a spojovací materiál
E1.5-06.5</t>
  </si>
  <si>
    <t xml:space="preserve">388942R</t>
  </si>
  <si>
    <t xml:space="preserve">podpora kabelového žlabu z oceli S235, včetně spojovacího materiálu a kotvení (nerezové kotvy) do zdiva křídel
E1.5-05.7</t>
  </si>
  <si>
    <t xml:space="preserve">421941R</t>
  </si>
  <si>
    <t xml:space="preserve">MOSTNÍ NOSNÉ DESKOVÉ KONSTR Z OCELI ŘADY 37 A 52</t>
  </si>
  <si>
    <t xml:space="preserve">S275J2H 0,821=0.8210 [C]</t>
  </si>
  <si>
    <t xml:space="preserve">dodávka včetně dopravy na stavbu
trubky revizních madel a odvodňovačů S275J2H</t>
  </si>
  <si>
    <t xml:space="preserve">dodávka včetně dopravy na stavbu
drobné součásti odvodnění mostu</t>
  </si>
  <si>
    <t xml:space="preserve">S355NL 14,356=14.3560 [A]
S355J2(C)+N 156,615=156.6150 [B]
Celkem: A+B=170.9710 [C]</t>
  </si>
  <si>
    <t xml:space="preserve">dodávka včetně dopravy na stavbu
nosná konstrukce typu Langerův trám se žlabem pro kolejové lože
E1.5-05.1-5</t>
  </si>
  <si>
    <t xml:space="preserve">montáž dílců nosné konstrukce pomocí jeřábu, svaření do jednoho celku, přesun konstrukce, spuštění na ložiska,... 
včetně všech pomocných a podpůrných konstrukcí (PIŽMO,...)</t>
  </si>
  <si>
    <t xml:space="preserve">42899R</t>
  </si>
  <si>
    <t xml:space="preserve">MOSTNÍ LOŽISKA OSTATNÍ</t>
  </si>
  <si>
    <t xml:space="preserve">kalotová ložiska, svislé zatížení do 4 MN</t>
  </si>
  <si>
    <t xml:space="preserve">pod izolaci od opěry ke konci křídel 2*4,5*0,15*11,0=14.8500 [A]
pod příčnou drenáží 2*0,15*9,5*1,9=5.4150 [B]
pod přechodové úhlové prefabrikáty 4*2,2*3,1*0,15=4.0920 [C]
Celkem: A+B+C=24.3570 [D]</t>
  </si>
  <si>
    <t xml:space="preserve">před opěrou O1 (4,4+8,8+4,3)*1,0*0,15=2.6250 [A]
před opěrou O2 (4,3+8,8+4,1)*1,0*0,15=2.5800 [B]
kolem drenáží (12,4+8,3+10,1+8,8)*0,15=5.9400 [C]
Celkem: A+B+C=11.1450 [D]</t>
  </si>
  <si>
    <t xml:space="preserve">podkladní beton tl. 150 mm odláždění</t>
  </si>
  <si>
    <t xml:space="preserve">podlití ložisek 4*0,25*0,8*0,8=0.6400 [A]
podlití konzol žlabu IS na spodní stavbě 20*0,215*0,235*0,02=0.0202 [B]
Celkem: A+B=0.6602 [C]</t>
  </si>
  <si>
    <t xml:space="preserve">polymermalta požadovaných vlastností včetně aplikace a veškerých pomůcek pro aplikaci
podlití ložisek tl. 15 mm</t>
  </si>
  <si>
    <t xml:space="preserve">Odláždění š.1,0 m, tl.150 mm lomovým kamenem do bet. lože</t>
  </si>
  <si>
    <t xml:space="preserve">mezi křídly 2*1.79*10,95=39.2010 [A]
v prostoru drenáže 2*2,6*6,0=31.2000 [B]
Celkem: A+B=70.4010 [C]</t>
  </si>
  <si>
    <t xml:space="preserve">zásyp mezi izolací a štěrkovým ložem, frakce 16/32, hutněný po vrstvách max. 300 mm
E1.5-09.3</t>
  </si>
  <si>
    <t xml:space="preserve">2*6,3*2,3=28.9800 [A]</t>
  </si>
  <si>
    <t xml:space="preserve">štěrkodrť výkopu přechodového klínu za rubem opěr, hutněno po vrstvách max. 300 mm
E1.5-09.3</t>
  </si>
  <si>
    <t xml:space="preserve">dřík opěry O1 0,3*1,0*(0,9+2,1+0,3+1,1+6,7+1,0+0,3+2,1+0,6)=4.5300 [A]
dřík opěry O2 0,3*1,0*(0,7+2,1+0,3+1,1+6,7+1,1+0,3+2,1+1,0)=4.6200 [B]
křídla opěry O1 0,3*1,0*(2*10,6+4*0,9)=7.4400 [C]
křídla opěry O2 0,3*1,0*(2*10,6+4*0,9)=7.4400 [D]
Celkem: A+B+C+D=24.0300 [E]</t>
  </si>
  <si>
    <t xml:space="preserve">hloubkové spárování 30% zdiva na výšku 1,0 m  pod úrovní odbourání</t>
  </si>
  <si>
    <t xml:space="preserve">rub opěr a rovnoběžnými křídly 2*12,1*6,4=154.8800 [A]
pod drenážemi 2*2,6*9,0=46.8000 [B]
Celkem: A+B=201.6800 [C]</t>
  </si>
  <si>
    <t xml:space="preserve">NAIP rubu spodní stavby a přechodového klínu
včetně přípravy povrchu a penetračních nátěrů
včetně kotvení - nerez pásky 50x5 mm včetně vrutů a zatmelení
E1.5-09.3</t>
  </si>
  <si>
    <t xml:space="preserve">2*0,5*(3*10,5+5,5)=37.0000 [A]</t>
  </si>
  <si>
    <t xml:space="preserve">rub zídek 4*2,4*3,0=28.8000 [A]
zasypaný líc zídek 4*3*0,85=10.2000 [B]
úložné prahy 2*1,8*6,465=23.2740 [C]
Celkem: A+B+C=62.2740 [D]</t>
  </si>
  <si>
    <t xml:space="preserve">Izolace zasypaných částí úhlových zídek a opěr nátěry ALP+2xALN  E1.5-09.3</t>
  </si>
  <si>
    <t xml:space="preserve">44,0*(2*0,57+4,62)=253.4400 [A]</t>
  </si>
  <si>
    <t xml:space="preserve">2*0,25*5,4=2.7000 [A]</t>
  </si>
  <si>
    <t xml:space="preserve">na izolaci od opěry ke konci křídel 2*6,4*11,0=140.8000 [E]
pod příčnou drenáží 2*9,5*2,6=49.4000 [F]
Celkem: E+F=190.2000 [G]</t>
  </si>
  <si>
    <t xml:space="preserve">71151</t>
  </si>
  <si>
    <t xml:space="preserve">OCHRANA IZOLACE V PODZEMÍ</t>
  </si>
  <si>
    <t xml:space="preserve">2*4,62*0,05*0,86=0.3973 [A]</t>
  </si>
  <si>
    <t xml:space="preserve">tvrdá ochrana izolace na závěrné zídce C30/37 tl. 50 mm včetně vyztužení KARI sítí</t>
  </si>
  <si>
    <t xml:space="preserve">včetně osazení 4 ks destiček do úložných prahů - vývody pro měření</t>
  </si>
  <si>
    <t xml:space="preserve">včetně zemnícího drátu</t>
  </si>
  <si>
    <t xml:space="preserve">Protikorozní ochrana horní plochy chodníkového plechu:
- otryskání Sa3
- žárově stříkaný kovový povlak 100 mikrometrů
- PE nátěr celkem 540 mikrometrů
Vrchní nátěr bude upraven jako pochozí s posypem</t>
  </si>
  <si>
    <t xml:space="preserve">Ležatý svod: 4,5=4.5000 [A]
Svislý svod: 0,7=0.7000 [B]
Celkem: A+B=5.2000 [C]</t>
  </si>
  <si>
    <t xml:space="preserve">4*5,6=22.4000 [A]</t>
  </si>
  <si>
    <t xml:space="preserve">ochrana spínacích tyčí přechodových zídek
včetně zainjektování cementovou maltou
E1.5-06.5</t>
  </si>
  <si>
    <t xml:space="preserve">911213</t>
  </si>
  <si>
    <t xml:space="preserve">OCEL MOSTNÍ ZÁBRADLÍ ŽÁR ZINK PONOREM S NÁTĚREM</t>
  </si>
  <si>
    <t xml:space="preserve">na NK 4*2,25+4*3,25+10*5,7=79.0000 [B]</t>
  </si>
  <si>
    <t xml:space="preserve">trubkové zábradlí výšky 630 mm, včetně kotvení, spojovacího materiálu, PKO
E1.5-05.6</t>
  </si>
  <si>
    <t xml:space="preserve">2*0,69=1.3800 [A]</t>
  </si>
  <si>
    <t xml:space="preserve">spára mezi betonovými konstrukcemi desky zábradlí a závěrné zídky</t>
  </si>
  <si>
    <t xml:space="preserve">93134</t>
  </si>
  <si>
    <t xml:space="preserve">TĚSNĚNÍ DILATAČNÍCH SPAR ASFALTOVOU PÁSKOU</t>
  </si>
  <si>
    <t xml:space="preserve">2*(0,25+0,43+0,85+0,14+0,2)=3.7400 [A]</t>
  </si>
  <si>
    <t xml:space="preserve">distanční vložka spáry mezi betonovými konstrukcemi desky zábradlí a závěrné zídky (rub)</t>
  </si>
  <si>
    <t xml:space="preserve">2*0,02*0,025*(0,56+0,67+0,25+0,4)=0.0019 [A]</t>
  </si>
  <si>
    <t xml:space="preserve">na lícních stranách spar mezi betonovými konstrukcemi desky zábradlí a závěrné zídky</t>
  </si>
  <si>
    <t xml:space="preserve">2*5,7=11.4000 [A]</t>
  </si>
  <si>
    <t xml:space="preserve">Jednolamelový závěr s gumovým těsněním RS80 (O1 i O2) s úpravou pro železniční mosty s krycí pryžovou deskou. Jeden profil MDZ přivařen k OK, druhý zabetonován do závěrné zídky opěry 
E1.5-09.2</t>
  </si>
  <si>
    <t xml:space="preserve">ZATĚŽ ZKOUŠKA MOSTU STATIC 1.POLE DO 300M2</t>
  </si>
  <si>
    <t xml:space="preserve">potřebná zátěž bude vyvozena 2 x jeřáb EDK750</t>
  </si>
  <si>
    <t xml:space="preserve">letopočet výstavby vlysem do betonu na úložném prahu opěr
E1.5-06.1, E1.5-06.2</t>
  </si>
  <si>
    <t xml:space="preserve">geodetické značky</t>
  </si>
  <si>
    <t xml:space="preserve">(výměra 938452) 96,125*1,5=144.1875 [A]</t>
  </si>
  <si>
    <t xml:space="preserve">očištění zdiva opěr po otryskání křemičitým pískem</t>
  </si>
  <si>
    <t xml:space="preserve">dřík opěry O1 1,2*1,0*(0,9+2,1+0,3+1,1+6,7+1,0+0,3+2,1+0,6)=18.1200 [F]
dřík opěry O2 1,2*1,0*(0,7+2,1+0,3+1,1+6,7+1,1+0,3+2,1+1,0)=18.4800 [B]
křídla opěry O1 1,2*1,0*(2*10,6+4*0,9)=29.7600 [C]
křídla opěry O2 1,2*1,0*(2*10,6+4*0,9)=29.7600 [D]
Celkem: F+B+C+D=96.1200 [G]</t>
  </si>
  <si>
    <t xml:space="preserve">otryskání zdiva opěr křemičitým pískem po spárování
výměra celkové plochy spárování + 20 %</t>
  </si>
  <si>
    <t xml:space="preserve">římsa zábradlí rovnoběžných křídel vpravo O1 0,19*0,5*(1,5+2*0,5+1,9+8,6+0,4+2,0+0,9)=1.5485 [A]
římsa zábradlí rovnoběžných křídel vlevo O1 0,19*0,5*(1,5+2*0,5+1,9+8,5+0,4+1,9+1,0)=1.5390 [B]
římsa zábradlí rovnoběžných křídel vpravo O2 0,19*0,5*(1,5+2*0,5+1,9+8,6+0,5+1,9+0,9)=1.5485 [C]
římsa zábradlí rovnoběžných křídel vlevo O2 0,19*0,5*(1,5+2*0,5+1,9+8,5+0,4+1,9+0,9)=1.5295 [D]
zdivo zábradlí rovnoběžných křídel vpravo O1 0,84*0,35*(1,4+2*0,5+1,9+1,0+2,9+0,4+2,0+0,9)=3.3810 [E]
zdivo zábradlí rovnoběžných křídel vlevo O1 0,84*0,35*(1,4+2*0,5+1,9+8,5+0,4+1,9+1,0)=4.7334 [F]
zdivo zábradlí rovnoběžných křídel vpravo O2 0,82*0,35*(1,4+2*0,5+1,9+0,9+3,2+0,5+1,9+0,9)=3.3579 [G]
zdivo zábradlí rovnoběžných křídel vlevo O2 0,83*0,35*(1,4+2*0,5+1,9+8,5+0,4+1,9+0,9)=4.6480 [H]
dolní římsový kámen zábradlí vpravo O1 0,35*0,5*(1,5+2*0,5+1,9+0,4+2,3+0,4+2,0+0,9)=1.8200 [I]
dolní římsový kámen zábradlí vlevo O1 0,35*0,5*(1,5+2*0,5+1,9+8,5+0,4+1,9+1,0)=2.8350 [J]
dolní římsový kámen zábradlí vpravo O2 0,35*0,5*(1,5+2*0,5+1,9+0,4+2,5+0,5+1,9+0,9)=1.8550 [K]
dolní římsový kámen zábradlí vlevo O2 0,35*0,5*(1,5+2*0,5+1,9+8,5+0,4+1,9+0,9)=2.8175 [L]
dočasně odbourané zdivo křídla pod zábradlím vpravo O1 1,2*1,6*2,7=5.1840 [M]
dočasně odbourané zdivo křídla pod zábradlím vlevo O1 1,2*1,4*1,9=3.1920 [N]
dočasně odbourané zdivo křídla pod zábradlím vpravo O2 1,2*1,7*2,7=5.5080 [O]
dočasně odbourané zdivo křídla pod zábradlím vlevo O2 1,2*1,4*1,9=3.1920 [P]
Celkem: A+B+C+D+E+F+G+H+I+J+K+L+M+N+O+P=48.6893 [Q]</t>
  </si>
  <si>
    <t xml:space="preserve">odbourání vrchní části opěr, rozebraný kámen bude znovu použit na kamenné zdivo
E1.5-11.1</t>
  </si>
  <si>
    <t xml:space="preserve">966136</t>
  </si>
  <si>
    <t xml:space="preserve">BOURÁNÍ KONSTRUKCÍ Z KAMENE NA MC S ODVOZEM DO 12KM</t>
  </si>
  <si>
    <t xml:space="preserve">trvale odbourané zdivo výklenku pod zábradlím vpravo O1 2,0*0,85*1,7=2.8900 [A]
trvale odbourané zdivo výklenků pod zábradlím vlevo O1 2,0*0,85*1,7+2,0*0,85*0,8=4.2500 [B]
trvale odbourané zdivo výklenku pod zábradlím vpravo O2 2,0*0,9*1,8=3.2400 [C]
trvale odbourané zdivo výklenků pod zábradlím vlevo O2 2,0*0,85*1,8+2,0*0,85*0,85=4.5050 [D]
trvale odbourané zdivo křídla pod zábradlím vlevo O1 1,2*0,8*(8,2+1,5)=9.3120 [E]
trvale odbourané zdivo křídla pod zábradlím vlevo O2 1,2*0,85*(8,2+1,5)=9.8940 [F]
závěrné zídky 2*1,2*5,5*2,1=27.7200 [G]
úložné bloky ložisek 2*6,45*0,55*1,05=7.4498 [H]
úložný práh s cástí dříku O1 3,45*1,0*7,5=25.8750 [I]
úložný práh s cástí dříku O1 3,45*1,0*7,5=25.8750 [J]
Celkem: A+B+C+D+E+F+G+H+I+J=121.0108 [K]</t>
  </si>
  <si>
    <t xml:space="preserve">vybouraný kámen opětovně nevyužitý
E1.5-11.1</t>
  </si>
  <si>
    <t xml:space="preserve">odstranění staré nosné konstrukce pomocí silničního jeřábu 
včetně kovového mostního vybavení - zábradlí, podlahy, ložiska
odhad hmotnosti dle přílohy 14 předpisu SŽDC S5 Správa mostních objektů</t>
  </si>
  <si>
    <t xml:space="preserve">Most v km 39,729 - křížení s TÚ 1001 a silnicí</t>
  </si>
  <si>
    <t xml:space="preserve">SO 106</t>
  </si>
  <si>
    <t xml:space="preserve">134.178*1,8=241.5204 [A]</t>
  </si>
  <si>
    <t xml:space="preserve">47,779*2,5=119.4475 [A]</t>
  </si>
  <si>
    <t xml:space="preserve">131736</t>
  </si>
  <si>
    <t xml:space="preserve">HLOUBENÍ JAM ZAPAŽ I NEPAŽ TŘ. I, ODVOZ DO 12KM</t>
  </si>
  <si>
    <t xml:space="preserve">18.5*4.66+1.61*7.3*2+10*0.2+0.03*10=112.0160 [A]
5,93*3,74=22.1782 [B]
Celkem: A+B=134.1942 [C]</t>
  </si>
  <si>
    <t xml:space="preserve">15*40=600.0000 [A]</t>
  </si>
  <si>
    <t xml:space="preserve">montážní plochy, zařízení staveniště, ostatní plochy</t>
  </si>
  <si>
    <t xml:space="preserve">18222</t>
  </si>
  <si>
    <t xml:space="preserve">ROZPROSTŘENÍ ORNICE VE SVAHU V TL DO 0,15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četně tlakových hlav z P20 ocel S235JR</t>
  </si>
  <si>
    <t xml:space="preserve">261113</t>
  </si>
  <si>
    <t xml:space="preserve">VRTY PRO KOTVENÍ A INJEKTÁŽ NA POVRCHU TŘ I D DO 25MM</t>
  </si>
  <si>
    <t xml:space="preserve">130*0,3+117*0,3=74.1000 [A]</t>
  </si>
  <si>
    <t xml:space="preserve">vč. vlepení</t>
  </si>
  <si>
    <t xml:space="preserve">26133</t>
  </si>
  <si>
    <t xml:space="preserve">VRTY PRO KOTVENÍ, INJEKTÁŽ A MIKROPILOTY NA POVRCHU TŘ. III D DO 150MM</t>
  </si>
  <si>
    <t xml:space="preserve">11*7+4*3=89.0000 [A]</t>
  </si>
  <si>
    <t xml:space="preserve">285361</t>
  </si>
  <si>
    <t xml:space="preserve">KOTVENÍ NA POVRCHU Z BETONÁŘSKÉ VÝZTUŽE DL. DO 3M</t>
  </si>
  <si>
    <t xml:space="preserve">0,113*3,414*2=0.7716 [A]
0,113*3,022*2=0.6830 [B]
0,168*3,34+0,145*2,917=0.9841 [C]
Celkem: A+B+C=2.4387 [D]</t>
  </si>
  <si>
    <t xml:space="preserve">333324</t>
  </si>
  <si>
    <t xml:space="preserve">MOSTNÍ OPĚRY A KŘÍDLA ZE ŽELEZOBET DO C25/30 (B30)</t>
  </si>
  <si>
    <t xml:space="preserve">příprava pracoviště, přenášení potřebného materiálu a prostředků v rámci pracoviště-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opěry nebo křídla ze železobetonu, včetně hutněn betonu a urovnání povrchu- všechny potřebné pomůcky, stroje, nářadí a pomocný materiál - potřebná následná péče o tuhnoucí beton- případné zkoušky konzistence,  pevnosti, objemové hmotnosti, zhutnění a dalších vlastností- výztuž Definovat součinitele vlivu prostředí, zvláštní požadavky na materiál a zkoušky Viz: TKP kap. 17. A 18.ČSN EN 206-1, ČSN P ENV 1992-2, ČSN 73 6206</t>
  </si>
  <si>
    <t xml:space="preserve">15.8*0.82+(11.7*0.795-0.07*3.85-0.051)+0.412*2.53+0.382*2.53+4.658*0.6*2+0.1*3.42*2=30.2194 [A]
15.95*0.826+(11.7*0.83-0.07*3.85-0.051)+6.51*0.5*2=29.0752 [B]
(2.141*0.6+0.1*3.022)*2=3.1736 [C]
Celkem: A+B+C=62.4682 [D]</t>
  </si>
  <si>
    <t xml:space="preserve">příprava pracoviště, přenášení potřebného materiálu a prostředků v rámci pracoviště- kontrola připravenosti prostoru a podkladu pro montáž výztuže - zajištění a dovoz materiálu ( předepsané jakosti ), včetně vnitrostaveništní dopravy- montáž výztuže, vč. vázání a provařování - všechny potřebné pomůcky, stroje, nářadí a pomocný materiál.  Viz: TKP kap. 17 a kap.18, ČSN EN 10204, ČSN 73 6206, ČSN 73 1201</t>
  </si>
  <si>
    <t xml:space="preserve">O 01: 1264+19.75+648.8+646.48+90,85=2 669.8800 [F]
O 02: 1273.05+19.75+474.55+473.3+169.39=2 410.0400 [G]
Přechodové zídky: 2*221,14=442.2800 [H]
Celkem: (f+g+h)/1000=5.5222 [E]</t>
  </si>
  <si>
    <t xml:space="preserve">vč.říms a přechodových zídek</t>
  </si>
  <si>
    <t xml:space="preserve">421327</t>
  </si>
  <si>
    <t xml:space="preserve">MOSTNÍ NOSNÉ DESKOVÉ KONSTR ZE ŽELEZOBETONU DO C50/60</t>
  </si>
  <si>
    <t xml:space="preserve">příprava pracoviště, přenášení potřebného materiálu a prostředků v rámci pracoviště - kontrola připravenosti prostoru a podkladu pro betonáž desky, případné potřebné bednění (montáž i demontáž)- zajištění a dovoz materiálu (beton  předepsané jakosti), včetně vnitrostaveništní dopravy - provedení desky z prost.  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 TKP kap.17 a kap. 18ČSN EN 206-1, ČSN P ENV 1992-2, ČSN 73 6206</t>
  </si>
  <si>
    <t xml:space="preserve">16,81*0,85*0,5=7.1443 [A]</t>
  </si>
  <si>
    <t xml:space="preserve">zmonolitnění NK</t>
  </si>
  <si>
    <t xml:space="preserve">příprava pracoviště, přenášení potřebného materiálu a prostředků v rámci pracoviště - kontrola připravenosti prostoru a podkladu pro montáž výztuže- zajištění a dovoz materiálu ( předepsané jakosti ), včetně vnitrostaveništní dopravy- montáž výztuže, vč. vázání a provařování - všechny potřebné pomůcky, stroje, nářadí a pomocný materiál     Viz : TKP kap.17a kap.18,  ČSN EN 10204, ČSN 73 6206, ČSN 73 1201.</t>
  </si>
  <si>
    <t xml:space="preserve">výztuž dobetonávky</t>
  </si>
  <si>
    <t xml:space="preserve">421946R</t>
  </si>
  <si>
    <t xml:space="preserve">MOSTNÍ NOSNÉ KONSTR Z OCELI ŘADY 52</t>
  </si>
  <si>
    <t xml:space="preserve">příprava pracoviště, přenášení potřebného materiálu a prostředků v rámci pracoviště - kontrola připravenosti prostoru pro montáž NK  - zajištění a dovoz materiálů předepsané jakosti ( vč. spojovacích materiálů), materiálu na podepření ( vč. lešení ), včetně vnitrostaveništní dopravy - provedení NK, vč. event. kotvení, spojení a spárování- všechny potřebné pomůcky, stroje, nářadí a pomocný materiál  Viz : TKP kap. 19, ČSN 73 2601, ČSN 73 2603, ČSN 73 6205, ČSN 73 1401, ČSN P ENV 1090, ČSN  řady 03, 05, 42</t>
  </si>
  <si>
    <t xml:space="preserve">tuhá výztuž prefabrikátu - výroba a doprava do výrobny</t>
  </si>
  <si>
    <t xml:space="preserve">prefabrikáty NK:44,5*2=89.0000 [B]
prechabrikáty chodníků:27,8*2=55.6000 [C]
b+c=144.6000 [D]</t>
  </si>
  <si>
    <t xml:space="preserve">montáž nosné konstrukce pomocí jeřábu ustaveného vedle mostu (vyložení min. 20m)
hmotnost NK 2 xs 44,5 tt
stejným jeřábem budou zároveň osazeny nosné konstrukce chodníků 2x27,8 tun</t>
  </si>
  <si>
    <t xml:space="preserve">424127</t>
  </si>
  <si>
    <t xml:space="preserve">MOSTNÍ NOSNÍKY Z DÍLCŮ ŽELEZOBETONOVÝCH DO C50/60 (B60)</t>
  </si>
  <si>
    <t xml:space="preserve">příprava pracoviště, přenášení potřebného materiálu a prostředků v rámci pracoviště- kontrola připravenosti prostoru a podkladu pro uložení dílců  - zajištění a dovoz dílců ( vč. spojovacích materiálů ), materiálu na podepření dílců ( vč. lešení ), včetně vnitrostaveništní dopravy - osazení dílců, jejich vyrovnání, spojení, podlití, event. spárování- všechny potřebné pomůcky, stroje, nářadí a pomocný materiál.   Viz : TKP kap. 17 a kap. 18, ČSN EN 206-1, ČSN P ENV 1992-1-3,ČSN 73 6206</t>
  </si>
  <si>
    <t xml:space="preserve">2*11,2=22.4000 [A]</t>
  </si>
  <si>
    <t xml:space="preserve">chodníkové lávky - výroba, doprava na stavbu</t>
  </si>
  <si>
    <t xml:space="preserve">424127.1</t>
  </si>
  <si>
    <t xml:space="preserve">2*14,5=29.0000 [A]</t>
  </si>
  <si>
    <t xml:space="preserve">prefabrikát žlb + ZBN: výroba, doprava na stavbu</t>
  </si>
  <si>
    <t xml:space="preserve">42840.1</t>
  </si>
  <si>
    <t xml:space="preserve">MOSTNÍ LOŽISKA Z OCELI</t>
  </si>
  <si>
    <t xml:space="preserve">příprava pracoviště, přenášení potřebného materiálu a prostředků v rámci pracoviště - přípravu, ošistění a úpravy úložných ploch, kontrola připravenosti konstrukce pro osazení ložisek, včetně potřebného lešení  - výrobní dokumentaci ložisek, dodání kompletních ložisek, včetně PKO, materiály pro upevnění ložisek, pro zálivku a pro podlití ložisek- osazení ložisek, připevnění ke konstrukci, zalití kotevních trnů, podlití ložiska- všechny potřebné pomůcky, stroje, nářadí a pomocný materiál, lešení- zalití a výplně spar, uvolnění ložisek - nastavení ložisek   Viz : TKP kap. 21, TNŽ 73 6277, ČSN EN 10204, ČSN 73 2601</t>
  </si>
  <si>
    <t xml:space="preserve">tangenciální ložiska pod prefabrikáty NK a chodníkových lávek</t>
  </si>
  <si>
    <t xml:space="preserve">3.1*0,1*2=0.6200 [A]
0,713*4,25=3.0302 [B]
0,314*3,737=1.1734 [D]
4,411*0,1*3,737=1.6484 [E]
(4.724+2+0,38+0,2)*0,15=1.0956 [G]
0,3=0.3000 [I]
Celkem: A+B+D+E+G+I=7.8676 [H]</t>
  </si>
  <si>
    <t xml:space="preserve">Položka zahrnuje veškerý materiál, výrobky a polotovary, včetně mimostaveništní a vnitrostaveništní dopravy (rovněž přesuny), včetně naložení a složení, případně s uložením.</t>
  </si>
  <si>
    <t xml:space="preserve">451523</t>
  </si>
  <si>
    <t xml:space="preserve">VÝPLŇ VRSTVY Z KAMENIVA DRCENÉHO, INDEX ZHUTNĚNÍ ID DO 0,9</t>
  </si>
  <si>
    <t xml:space="preserve">4,259*9,7=41.3123 [A]
4,972*3,737=18.5804 [B]
Celkem: A+B=59.8927 [C]</t>
  </si>
  <si>
    <t xml:space="preserve">0,44*4,25=1.8700 [A]</t>
  </si>
  <si>
    <t xml:space="preserve">kamenná drenážní rovnanina za rubem opěry</t>
  </si>
  <si>
    <t xml:space="preserve">(2+0,38+0,2)*0,25=0.6450 [A]</t>
  </si>
  <si>
    <t xml:space="preserve">2*29=58.0000 [A]</t>
  </si>
  <si>
    <t xml:space="preserve">0,3*5*12*2=36.0000 [A]</t>
  </si>
  <si>
    <t xml:space="preserve">ZKPP-štěrkodrť stabilizovaná cementem</t>
  </si>
  <si>
    <t xml:space="preserve">0,35*5,5*17=32.7250 [A]</t>
  </si>
  <si>
    <t xml:space="preserve">zásyp přechodového klínu, frakce 16/32, hutněný po vrstvách max.300 mm</t>
  </si>
  <si>
    <t xml:space="preserve">0,5*4,75*0,63*6+0,65*1,5*6=14.8275 [A]</t>
  </si>
  <si>
    <t xml:space="preserve">štěrkodrť žel.spodku v ZKPP</t>
  </si>
  <si>
    <t xml:space="preserve">711111</t>
  </si>
  <si>
    <t xml:space="preserve">IZOLACE BĚŽNÝCH KONSTRUKCÍ PROTI ZEMNÍ VLHKOSTI ASFALTOVÝMI NÁTĚRY</t>
  </si>
  <si>
    <t xml:space="preserve">30=30.0000 [A]</t>
  </si>
  <si>
    <t xml:space="preserve">711412R1</t>
  </si>
  <si>
    <t xml:space="preserve">O1:40=40.0000 [A]
O2:53=53.0000 [B]
a+b=93.0000 [C]</t>
  </si>
  <si>
    <t xml:space="preserve">U SŽDC schválený SVI - natavované izolační pásy s integrovanou ochranou</t>
  </si>
  <si>
    <t xml:space="preserve">78321</t>
  </si>
  <si>
    <t xml:space="preserve">PROTIKOROZ OCHRANA DOPLŇK OK NÁTĚREM JEDNOVRST</t>
  </si>
  <si>
    <t xml:space="preserve">79,7=79.7000 [A]</t>
  </si>
  <si>
    <t xml:space="preserve">stávající zábradlí na klenbách - sjednocovací polyuretanový nátěr včetně přípravy povrchu pro aplikaci</t>
  </si>
  <si>
    <t xml:space="preserve">86333</t>
  </si>
  <si>
    <t xml:space="preserve">POTRUBÍ Z TRUB OCELOVÝCH DN DO 150MM</t>
  </si>
  <si>
    <t xml:space="preserve">Spínací trubky přechodových zídek 2 x  TR108/10, včetně PKO</t>
  </si>
  <si>
    <t xml:space="preserve">863342</t>
  </si>
  <si>
    <t xml:space="preserve">POTRUBÍ Z TRUB Z NEREZ OCELI DN DO 2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vývod drenáže</t>
  </si>
  <si>
    <t xml:space="preserve">919166</t>
  </si>
  <si>
    <t xml:space="preserve">ŘEZÁNÍ KAMENNÝCH KONSTRUKCÍ TL DO 300MM</t>
  </si>
  <si>
    <t xml:space="preserve">položka zahrnuje řezání kamenných konstrukcí v předepsané tloušťce, včetně spotřeby vody</t>
  </si>
  <si>
    <t xml:space="preserve">5,702+2,835=8.5370 [A]</t>
  </si>
  <si>
    <t xml:space="preserve">93118</t>
  </si>
  <si>
    <t xml:space="preserve">VÝPLŇ Z POLYSTYRENU</t>
  </si>
  <si>
    <t xml:space="preserve">3=3.0000 [A]</t>
  </si>
  <si>
    <t xml:space="preserve">932111A</t>
  </si>
  <si>
    <t xml:space="preserve">MOST PROTIDOTYKOVÁ ZÁBRANA TRAKČ Z POLYKARB. DESEK - ZŘÍZ S DOD</t>
  </si>
  <si>
    <t xml:space="preserve">55,6=55.6000 [A]</t>
  </si>
  <si>
    <t xml:space="preserve">935212</t>
  </si>
  <si>
    <t xml:space="preserve">PŘÍKOPOVÉ ŽLABY Z BETON TVÁRNIC ŠÍŘ DO 600MM DO BETONU TL 100M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konzola žlabu na protidotykové zábraně</t>
  </si>
  <si>
    <t xml:space="preserve">2,2=2.2000 [A]</t>
  </si>
  <si>
    <t xml:space="preserve">966166</t>
  </si>
  <si>
    <t xml:space="preserve">BOURÁNÍ KONSTRUKCÍ ZE ŽELEZOBETONU S ODVOZEM DO 12KM</t>
  </si>
  <si>
    <t xml:space="preserve">11*0,9+9,1*0,5+12,9*0,5+7,83*0,5+6,3*0,2+4,2*0,2=26.9150 [A]
12*0,9+4,078*0,5+5,7*0,5+7,63*0,5+3,2*0,2+3,6*0,2=20.8640 [B]
Celkem: A+B=47.7790 [C]</t>
  </si>
  <si>
    <t xml:space="preserve">snesení OK jeřábem včetně dmt. podlah, zábradlí a štítů proti dotyku</t>
  </si>
  <si>
    <t xml:space="preserve">Neutrální pole trakčního vedení</t>
  </si>
  <si>
    <t xml:space="preserve">SO 106.1</t>
  </si>
  <si>
    <t xml:space="preserve">74A</t>
  </si>
  <si>
    <t xml:space="preserve">Základy TV</t>
  </si>
  <si>
    <t xml:space="preserve">74A100</t>
  </si>
  <si>
    <t xml:space="preserve">Úprava kabelů u základu TV</t>
  </si>
  <si>
    <t xml:space="preserve">SZDC</t>
  </si>
  <si>
    <t xml:space="preserve">Položka obsahuje cenu materiálu podle TKP a ruční výkop v průměrné hloubce 80cm a šíři 50cm v zemině 4, pažení, příp. čerpání vody, demolici zpevněných ploch před úpravou, včetně ověření kabelové trasy.Cena položky je vč. Ostatních rozpočtových nákladů</t>
  </si>
  <si>
    <t xml:space="preserve">viz.příloha Výkaz výměr stožárů a základů</t>
  </si>
  <si>
    <t xml:space="preserve">Úprava kabelové trasy, včetně ručního výkopu v průměrné délce 15m pro uvolnění montáže základu</t>
  </si>
  <si>
    <t xml:space="preserve">74A200</t>
  </si>
  <si>
    <t xml:space="preserve">Hloubený základ TV vč. geodet. bodu, vytyčení a sondy, zem 2-4</t>
  </si>
  <si>
    <t xml:space="preserve">Položka obsahuje cenu betonu podle TKP a montáž výkopu v zemině 2-4, pažení, bednění, betonáže, montáže svorníkového koše, montáž základní technologické výztuže, montáž kovaných svorníků nebo provedení dutiny pro upevnění stožáru TV. Cena položky je vč. Ostatních rozpočtových nákladů</t>
  </si>
  <si>
    <t xml:space="preserve">Základ TV typového provedení s výkopem v zemině 2-4. včetně vytýčení a ručně kopané sondy v zemině třídy 2-4</t>
  </si>
  <si>
    <t xml:space="preserve">74A500</t>
  </si>
  <si>
    <t xml:space="preserve">Výztuž pro základ TV - jednodílná</t>
  </si>
  <si>
    <t xml:space="preserve">Položka obsahuje cenu materiálu za železnou výztuž základu TV.Cena položky je vč. Ostatních rozpočtových nákladů</t>
  </si>
  <si>
    <t xml:space="preserve">Výztuž pro základ TV  - materiál</t>
  </si>
  <si>
    <t xml:space="preserve">74A510</t>
  </si>
  <si>
    <t xml:space="preserve">Svorník kotevní kovaný pro základ TV vč. povrch. úpravy dle TKP</t>
  </si>
  <si>
    <t xml:space="preserve">Položka obsahuje cenu materiálu kovaného svorníku pro základ TV.Cena položky je vč. Ostatních rozpočtových nákladů</t>
  </si>
  <si>
    <t xml:space="preserve">Svorník kotevní pro základ TV  - materiál</t>
  </si>
  <si>
    <t xml:space="preserve">74L100</t>
  </si>
  <si>
    <t xml:space="preserve">Tažné hnací vozidlo k pracovním soupravám (pro základy - montáž)</t>
  </si>
  <si>
    <t xml:space="preserve">HOD</t>
  </si>
  <si>
    <t xml:space="preserve">Položka obsahuje veškeré výkony tažného hnacího vozidla pro posun montážní techniky v kolejišti.Cena položky je vč. Ostatních rozpočtových nákladů</t>
  </si>
  <si>
    <t xml:space="preserve">viz.příloha Technická zpráva</t>
  </si>
  <si>
    <t xml:space="preserve">Tažné hnací vozidlo k pracovním soupravám pro sortiment 10a montáže základů</t>
  </si>
  <si>
    <t xml:space="preserve">74B</t>
  </si>
  <si>
    <t xml:space="preserve">Stožáry TV</t>
  </si>
  <si>
    <t xml:space="preserve">74BU10</t>
  </si>
  <si>
    <t xml:space="preserve">Stožár TV  -  typ  ( BP  9m )    vč. podlití</t>
  </si>
  <si>
    <t xml:space="preserve">Položka obsahuje průměrnou cenu materiálu stožáru typového provedení, protikorozní ošetření stožáru podle TKP, dopravné a jeho montáž mechanizmem a konečnou regulaci po jeho zatížení.Cena položky je vč. Ostatních rozpočtových nákladů</t>
  </si>
  <si>
    <t xml:space="preserve">viz.příloha Výkaz výměr stožárů a základů, Stavební tabulka</t>
  </si>
  <si>
    <t xml:space="preserve">Ocelový příhradový stožár s patkou pro svorníky.</t>
  </si>
  <si>
    <t xml:space="preserve">74BU20</t>
  </si>
  <si>
    <t xml:space="preserve">Stožár TV  -  typ  ( BP 10m )    vč. podlití</t>
  </si>
  <si>
    <t xml:space="preserve">74L110</t>
  </si>
  <si>
    <t xml:space="preserve">Tažné hnací vozidlo k pracovním soupravám (pro stožáry a brány - montáž)</t>
  </si>
  <si>
    <t xml:space="preserve">Tažné hnací vozidlo k pracovním soupravám pro sortiment 10b montáže stožárů a bran</t>
  </si>
  <si>
    <t xml:space="preserve">74C</t>
  </si>
  <si>
    <t xml:space="preserve">Vodiče TV</t>
  </si>
  <si>
    <t xml:space="preserve">74C010</t>
  </si>
  <si>
    <t xml:space="preserve">Ocelové konstrukce nestandartní</t>
  </si>
  <si>
    <t xml:space="preserve">Položka obsahuje všechny náklady na montáž a materiál dodaného zařízení protikorozně ošetřeného podle TKP se všemi pomocnými doplňujícími součástmi a pracemi s použitím  mechanizmů.Cena položky je vč. Ostatních rozpočtových nákladů</t>
  </si>
  <si>
    <t xml:space="preserve">viz. příloha Montážní tabulka, Soupis sestavení</t>
  </si>
  <si>
    <t xml:space="preserve">Ocelové konstrukce nestandartní s povrchovou úpravou pro TV</t>
  </si>
  <si>
    <t xml:space="preserve">74C110</t>
  </si>
  <si>
    <t xml:space="preserve">Závěs na konzole</t>
  </si>
  <si>
    <t xml:space="preserve">Šikmá ocelová trubková konzola typového provedení s armaturami pro závěs lana a troleje, sjízdná, nesjízdná, uvnitř, vně, rovnoběžná, křížená - bez přídavného lana.</t>
  </si>
  <si>
    <t xml:space="preserve">74C121</t>
  </si>
  <si>
    <t xml:space="preserve">Příplatek 2x plastový izolátor do ramena TV nebo SIK-u</t>
  </si>
  <si>
    <t xml:space="preserve">Položka obsahuje všechny náklady na materiál dodaného zařízení protikorozně ošetřeného podle TKP se všemi pomocnými doplňujícími součástmi a pracemi s použitím  mechanizmů.Cena položky je vč. Ostatních rozpočtových nákladů</t>
  </si>
  <si>
    <t xml:space="preserve">viz.příloha Situace TV a kabelové trasy</t>
  </si>
  <si>
    <t xml:space="preserve">Příplatek 2x plastový izolátor do ramena TV nebo SIK-u.</t>
  </si>
  <si>
    <t xml:space="preserve">74C140</t>
  </si>
  <si>
    <t xml:space="preserve">Výškové, směrové posunutí ramene TV, SIK-u, závěsu</t>
  </si>
  <si>
    <t xml:space="preserve">Položka obsahuje všechny náklady na demontáž a montáž konzol  a závěsů TV a  s doplnujícími pracemi s použitím  mechanizmů.Cena položky je vč. Ostatních rozpočtových nákladů</t>
  </si>
  <si>
    <t xml:space="preserve">74C141</t>
  </si>
  <si>
    <t xml:space="preserve">Uvolnění  a zpětná montáž troleje nebo nosného lana z ramene TV, SIK, závěsu</t>
  </si>
  <si>
    <t xml:space="preserve">Položka obsahuje všechny náklady na demontáž a opětovnou montáž a  s použitím  mechanizmů.Cena položky je vč. Ostatních rozpočtových nákladů</t>
  </si>
  <si>
    <t xml:space="preserve">Uvolnění a zpětná montáž troleje nebo nosného lana z ramene TV, SIK-u, závěsu</t>
  </si>
  <si>
    <t xml:space="preserve">74C301</t>
  </si>
  <si>
    <t xml:space="preserve">Věšák troleje</t>
  </si>
  <si>
    <t xml:space="preserve">Položka obsahuje všechny náklady na montáž a materiál dodaného zařízení  protikorozně ošetřeného podle TKP se všemi pomocnými doplňujícími  součástmi a pracemi s použitím  mechanizmů.Cena položky je vč. Ostatních rozpočtových nákladů</t>
  </si>
  <si>
    <t xml:space="preserve">74C310</t>
  </si>
  <si>
    <t xml:space="preserve">Proudová propojení</t>
  </si>
  <si>
    <t xml:space="preserve">Proudová propojení sestav ve výměnném poli,v neutrálním poli ,vodivé propojky TD s NL,propojení 2 lan</t>
  </si>
  <si>
    <t xml:space="preserve">74C320</t>
  </si>
  <si>
    <t xml:space="preserve">Spojka  2  lan    nebo    TR + lana</t>
  </si>
  <si>
    <t xml:space="preserve">74C322</t>
  </si>
  <si>
    <t xml:space="preserve">Sjízdná spojka troleje</t>
  </si>
  <si>
    <t xml:space="preserve">Sjízdná spojka v troleji</t>
  </si>
  <si>
    <t xml:space="preserve">74C330</t>
  </si>
  <si>
    <t xml:space="preserve">Dělič v troleji vč. tabulky</t>
  </si>
  <si>
    <t xml:space="preserve">74C5A2</t>
  </si>
  <si>
    <t xml:space="preserve">Tažení nosného lana   120 mm2 Cu</t>
  </si>
  <si>
    <t xml:space="preserve">Položka obsahuje všechny náklady na montáž a materiál dodaného zařízení se všemi pomocnými doplňujícími součástmi. Cena položky je vč. Ostatních rozpočtových nákladů</t>
  </si>
  <si>
    <t xml:space="preserve">74C5B3</t>
  </si>
  <si>
    <t xml:space="preserve">Tažení troleje  150 mm2 Cu</t>
  </si>
  <si>
    <t xml:space="preserve">74C5C0</t>
  </si>
  <si>
    <t xml:space="preserve">Výšková regulace troleje</t>
  </si>
  <si>
    <t xml:space="preserve">Položka obsahuje všechny náklady na regulaci TD s použitím mechanizmů.Cena položky je vč. Ostatních rozpočtových nákladů</t>
  </si>
  <si>
    <t xml:space="preserve">Výšková a směrová regulace troleje, nutno započíst jednotlivé postupy výstavby. - podbití koleje, množství regulace  nutno násobit množstvím podbití koleje</t>
  </si>
  <si>
    <t xml:space="preserve">74C5E2</t>
  </si>
  <si>
    <t xml:space="preserve">Definitivní  regulace pohyblivého kotvení   NL+TR</t>
  </si>
  <si>
    <t xml:space="preserve">Položka obsahuje všechny náklady na regulaci kotvení se všemi pomocnými doplňujícími pracemi vč,mechanismů.Cena položky je vč. Ostatních rozpočtových nákladů</t>
  </si>
  <si>
    <t xml:space="preserve">74C5F0</t>
  </si>
  <si>
    <t xml:space="preserve">Zajištění kotvení  NL a TR všech sestavení</t>
  </si>
  <si>
    <t xml:space="preserve">Položka obsahuje všechny náklady na zajištění kotvení  se všemi pomocnými a doplňujícími pracemi,vč.mechanismů. Cena položky je vč. Ostatních rozpočtových nákladů</t>
  </si>
  <si>
    <t xml:space="preserve">74C5H0</t>
  </si>
  <si>
    <t xml:space="preserve">Zkouška mechanických vlastností TV</t>
  </si>
  <si>
    <t xml:space="preserve">KM</t>
  </si>
  <si>
    <t xml:space="preserve">Položka obsahuje všechny náklady na prvotní zkoušku dodaného zařízení podle TKP se všemi pomocnými pracemi.Cena položky je vč. Ostatních rozpočtových nákladů</t>
  </si>
  <si>
    <t xml:space="preserve">74C5H1</t>
  </si>
  <si>
    <t xml:space="preserve">Zkouška  elektrických  vlastností  TV</t>
  </si>
  <si>
    <t xml:space="preserve">Zkouška elektrických vlastností  TV</t>
  </si>
  <si>
    <t xml:space="preserve">74C600</t>
  </si>
  <si>
    <t xml:space="preserve">Připev. jednostranné lišty pro kotvení ZV, NV, OV</t>
  </si>
  <si>
    <t xml:space="preserve">Položka obsahuje všechny náklady na montáž a materiál dodaného zařízení  protikorozně ošetřeného podle TKP se všemi pomocnými doplňujícími součástmi a pracemi s použitím  mechanizmů.Cena položky je vč. Ostatních rozpočtových nákladů</t>
  </si>
  <si>
    <t xml:space="preserve">viz.příloha Sopis sestavení</t>
  </si>
  <si>
    <t xml:space="preserve">74C601</t>
  </si>
  <si>
    <t xml:space="preserve">Připev. oboustranné lišty pro kotvení ZV, NV, OV</t>
  </si>
  <si>
    <t xml:space="preserve">74C610</t>
  </si>
  <si>
    <t xml:space="preserve">Kotvení 1 lana ZV, NV, OV</t>
  </si>
  <si>
    <t xml:space="preserve">Kotvení 1 lana 240 AlFe nebo 120 Cu, na lištu, na třmen.</t>
  </si>
  <si>
    <t xml:space="preserve">74C622</t>
  </si>
  <si>
    <t xml:space="preserve">Připevnění konzoly ZV, NV OV pro svislý závěs přeponky na BP</t>
  </si>
  <si>
    <t xml:space="preserve">74C630</t>
  </si>
  <si>
    <t xml:space="preserve">Svislý závěs 1-2 lan ZV, NV, OV</t>
  </si>
  <si>
    <t xml:space="preserve">Svislý závěs ZV, NV, OV 1-2 lan 240 AlFe nebo 120 Cu - na liště, na bráně.</t>
  </si>
  <si>
    <t xml:space="preserve">74C641</t>
  </si>
  <si>
    <t xml:space="preserve">Proudové spojení dvou lan ZV, NV, OV</t>
  </si>
  <si>
    <t xml:space="preserve">Proudové spojení dvou lan 240 AlFe nebo dvou lan 120 Cu</t>
  </si>
  <si>
    <t xml:space="preserve">74C643</t>
  </si>
  <si>
    <t xml:space="preserve">Lisovaná spojka dvou lan ZV, NV, OV</t>
  </si>
  <si>
    <t xml:space="preserve">Lisovaná spojka dvou lan 240 AlFe nebo 120 Cu</t>
  </si>
  <si>
    <t xml:space="preserve">74C644</t>
  </si>
  <si>
    <t xml:space="preserve">Připojení ZV, NV, OV  1-2 lana na TV</t>
  </si>
  <si>
    <t xml:space="preserve">Připojení ZV, NV, OV  1-2 lana 240 AlFe nebo 120 Cu na TV</t>
  </si>
  <si>
    <t xml:space="preserve">74C650</t>
  </si>
  <si>
    <t xml:space="preserve">Vložená izolace v 1 laně ZV, NV, OV</t>
  </si>
  <si>
    <t xml:space="preserve">74C661</t>
  </si>
  <si>
    <t xml:space="preserve">Tažení lana pro ZV, NV, OV - 240 mm2 AlFe</t>
  </si>
  <si>
    <t xml:space="preserve">Položka obsahuje všechny náklady na montáž a materiál dodaného zařízení se všemi pomocnými doplňujícími součástmi, včetně regulace.Cena položky je vč. Ostatních rozpočtových nákladů</t>
  </si>
  <si>
    <t xml:space="preserve">Tažení lana pro ZV, NV, OV - 240 mm2 Cu</t>
  </si>
  <si>
    <t xml:space="preserve">74C717</t>
  </si>
  <si>
    <t xml:space="preserve">Kotvení trojitého svodu z odpoj. na TV a ZV - BP</t>
  </si>
  <si>
    <t xml:space="preserve">Položka obsahuje všechny náklady na montáž a materiál dodaného zařízení  protikorozně ošetřeného podle TKP se všemi pomocnými doplňujícími součástmi a regulačními pracemi s použitím  mechanizmů.Cena položky je vč. Ostatních rozpočtových nákladů</t>
  </si>
  <si>
    <t xml:space="preserve">74C742</t>
  </si>
  <si>
    <t xml:space="preserve">Připojení svodu lana 120 mm2 Cu na TV (072)</t>
  </si>
  <si>
    <t xml:space="preserve">Připojení svodu 120 mm2 Cu napájecího převěsu na TV  (materiál bez propojovacího lana)</t>
  </si>
  <si>
    <t xml:space="preserve">74C753</t>
  </si>
  <si>
    <t xml:space="preserve">Kotvení lana napáj. převěsu - 50, 70 mm2 Bz  bez izolace</t>
  </si>
  <si>
    <t xml:space="preserve">74C761</t>
  </si>
  <si>
    <t xml:space="preserve">Podpěrný izolátor pro NV na liště, bráně, stož. T, BP</t>
  </si>
  <si>
    <t xml:space="preserve">Položka obsahuje všechny náklady na montáž a materiál dodaného zařízení  protikorozně ošetřeného podle TKP se všemi pomocnými doplňujícími součástmi s použitím  mechanizmů.Cena položky je vč. Ostatních rozpočtových nákladů</t>
  </si>
  <si>
    <t xml:space="preserve">74C773</t>
  </si>
  <si>
    <t xml:space="preserve">Ukončení 4 napájecích kabelů sestavy "J" na stož. BP</t>
  </si>
  <si>
    <t xml:space="preserve">Ukončení 4 napájecích kabelů sestavy "J" na stož. BP - propopojené svody.</t>
  </si>
  <si>
    <t xml:space="preserve">74C77B</t>
  </si>
  <si>
    <t xml:space="preserve">Připevnění 1-4 kabelů na stož. BP</t>
  </si>
  <si>
    <t xml:space="preserve">74C78D</t>
  </si>
  <si>
    <t xml:space="preserve">Připevnění 4 krytů  na stož. BP</t>
  </si>
  <si>
    <t xml:space="preserve">74C800</t>
  </si>
  <si>
    <t xml:space="preserve">Upevnění konzol středové,stranové</t>
  </si>
  <si>
    <t xml:space="preserve">Upevnění lišty středové,stranové pro konzolu TV na TP</t>
  </si>
  <si>
    <t xml:space="preserve">74C904</t>
  </si>
  <si>
    <t xml:space="preserve">Omezovač přepětí_pro kabely vn</t>
  </si>
  <si>
    <t xml:space="preserve">Omezovač přepětí pro kabely vn</t>
  </si>
  <si>
    <t xml:space="preserve">74C921</t>
  </si>
  <si>
    <t xml:space="preserve">Přímé ukolejnění stož.T, P, 2T, BP, DS, OK   - 2 vodiče</t>
  </si>
  <si>
    <t xml:space="preserve">Položka obsahuje všechny náklady na montáž a materiál dodaného zařízení  protikorozně ošetřeného podle TKP se všemi pomocnými doplňujícími součástmi.Cena položky je vč. Ostatních rozpočtových nákladů</t>
  </si>
  <si>
    <t xml:space="preserve">74C924</t>
  </si>
  <si>
    <t xml:space="preserve">Ukolejnění s průrazkou T, P, 2T, BP, DS, OK   - 1 vodič</t>
  </si>
  <si>
    <t xml:space="preserve">74C928</t>
  </si>
  <si>
    <t xml:space="preserve">Připojení trakční podpěry k zemnící tyči</t>
  </si>
  <si>
    <t xml:space="preserve">74C930</t>
  </si>
  <si>
    <t xml:space="preserve">Připojení ochr. lana na stož. T, P, BP, DS a bránu</t>
  </si>
  <si>
    <t xml:space="preserve">Konzola pro ochr. lano na stož. T, P, BP, DS a bránu</t>
  </si>
  <si>
    <t xml:space="preserve">74C940</t>
  </si>
  <si>
    <t xml:space="preserve">Tažení ochranného lana  50 mm2 Fe</t>
  </si>
  <si>
    <t xml:space="preserve">74C972</t>
  </si>
  <si>
    <t xml:space="preserve">Připevnění návěstního štítu</t>
  </si>
  <si>
    <t xml:space="preserve">74C980</t>
  </si>
  <si>
    <t xml:space="preserve">Výstražné tabulky na stožáru T, P, BP, DS</t>
  </si>
  <si>
    <t xml:space="preserve">74C981</t>
  </si>
  <si>
    <t xml:space="preserve">Číslování stožárů a pohonů odpojovačů 1 - 3 znaky</t>
  </si>
  <si>
    <t xml:space="preserve">74C990</t>
  </si>
  <si>
    <t xml:space="preserve">Pospojování vodivých konstrukcí  proudovou propojkou</t>
  </si>
  <si>
    <t xml:space="preserve">Pospojování ocelových konstrukcí proudovou propojkou</t>
  </si>
  <si>
    <t xml:space="preserve">74C992</t>
  </si>
  <si>
    <t xml:space="preserve">Úpravy stávajícího  TV - provizorní stavy za 100m</t>
  </si>
  <si>
    <t xml:space="preserve">Položka obsahuje - veškeré další  práce a úpravy na stávajícím TV, nutné ke zprovoznění TV.Cena položky je vč. Ostatních rozpočtových nákladů</t>
  </si>
  <si>
    <t xml:space="preserve">Úpravy stávajícího  TV - provizorní stavy za 100m  v souladu s BP</t>
  </si>
  <si>
    <t xml:space="preserve">74C995</t>
  </si>
  <si>
    <t xml:space="preserve">Zpracování KSU a TP _pro účely zavedení do provozu za 100m</t>
  </si>
  <si>
    <t xml:space="preserve">Položka obsahuje - veškeré další práce pro zpracování a odsouhlasení KSU a TP při uvádění do provozu .Cena položky je vč. Ostatních rozpočtových nákladů</t>
  </si>
  <si>
    <t xml:space="preserve">74L120</t>
  </si>
  <si>
    <t xml:space="preserve">Tažné hnací vozidlo k pracovním soupravám (pro vodiče - montáž)</t>
  </si>
  <si>
    <t xml:space="preserve">Tažné hnací vozidlo k pracovním soupravám pro sortiment 10c montáže vodičů a s tím spojené další práce realizované z pracovního vlaku na TV (nastavení vzorce lze dle individuálních potřeb projektu přepsat).</t>
  </si>
  <si>
    <t xml:space="preserve">74N</t>
  </si>
  <si>
    <t xml:space="preserve">Nátěry TV</t>
  </si>
  <si>
    <t xml:space="preserve">74N100</t>
  </si>
  <si>
    <t xml:space="preserve">Jedno číslo včetně černého podklad.pruhu na podpěře TV</t>
  </si>
  <si>
    <t xml:space="preserve">Položka obsahuje cenu za nátěr a materiál - barva, ředidlo, nátěr dle TKP.Cena položky je vč. Ostatních rozpočtových nákladů</t>
  </si>
  <si>
    <t xml:space="preserve">Nátěr jednoho čísla včetně černého podklad.pruhu na T stožáru</t>
  </si>
  <si>
    <t xml:space="preserve">74N300</t>
  </si>
  <si>
    <t xml:space="preserve">Bezpečnostní bíločervený pruh na podpěře TV</t>
  </si>
  <si>
    <t xml:space="preserve">Nátěr bezpečnostního bíločerveného pruhu na podpěře TV</t>
  </si>
  <si>
    <t xml:space="preserve">74N400</t>
  </si>
  <si>
    <t xml:space="preserve">Vrchní nátěr postavených stožárů a bran dle TKP</t>
  </si>
  <si>
    <t xml:space="preserve">74R</t>
  </si>
  <si>
    <t xml:space="preserve">Kabely TV,  Různé TV</t>
  </si>
  <si>
    <t xml:space="preserve">74R000</t>
  </si>
  <si>
    <t xml:space="preserve">Kontrolní zaměření základu TV</t>
  </si>
  <si>
    <t xml:space="preserve">Položka obsahuje kontrolní geodetické zaměření základu TV po realizaci - nivelační bod, podklad pro dokumentaci skutečného provedení.Cena položky je vč. Ostatních rozpočtových nákladů</t>
  </si>
  <si>
    <t xml:space="preserve">viz.příloha Technická zpráva, Situace TV a kabelové trasy</t>
  </si>
  <si>
    <t xml:space="preserve">74R001</t>
  </si>
  <si>
    <t xml:space="preserve">Vytýčení výšky TK projektované koleje</t>
  </si>
  <si>
    <t xml:space="preserve">BOD</t>
  </si>
  <si>
    <t xml:space="preserve">Položka obsahuje činnost geodeta pro výstavbu TV.Cena položky je vč. Ostatních rozpočtových nákladů</t>
  </si>
  <si>
    <t xml:space="preserve">74R002</t>
  </si>
  <si>
    <t xml:space="preserve">Stabilizace plastikovým mezníkem</t>
  </si>
  <si>
    <t xml:space="preserve">74R015</t>
  </si>
  <si>
    <t xml:space="preserve">Zaměření skutečného provedení TV 2kolej. trať, malé ŽST    za 100m</t>
  </si>
  <si>
    <t xml:space="preserve">74R300</t>
  </si>
  <si>
    <t xml:space="preserve">Vrtání a osazení kotevního šroubu pro konstrukce TV</t>
  </si>
  <si>
    <t xml:space="preserve">Položka obsahuje průměrnou cenu materiálu a montáž uvedeného materiálu včetně dovozu a manipulace s ním.Cena položky je vč. Ostatních rozpočtových nákladů</t>
  </si>
  <si>
    <t xml:space="preserve">74D</t>
  </si>
  <si>
    <t xml:space="preserve">Demontáže TV</t>
  </si>
  <si>
    <t xml:space="preserve">74D080</t>
  </si>
  <si>
    <t xml:space="preserve">Dem_Odvoz odpadu z demontáží TV do vzd. 1 km</t>
  </si>
  <si>
    <t xml:space="preserve">Položka obsahuje všechny náklady na odvoz betonové sutě do 1 km vč.naložení, přeložení a uložení na skládku a k tomu potřebných vozidel a mechanizmů.Cena položky je vč. Ostatních rozpočtových nákladů</t>
  </si>
  <si>
    <t xml:space="preserve">Odvoz betonové sutě do 1 km vč.naložení, přeložení a uložení na skládku.</t>
  </si>
  <si>
    <t xml:space="preserve">74D090</t>
  </si>
  <si>
    <t xml:space="preserve">Dem_Odvoz odpadu z demontáží TV za každý další km</t>
  </si>
  <si>
    <t xml:space="preserve">m3 x km</t>
  </si>
  <si>
    <t xml:space="preserve">Položka obsahuje všechny náklady na odvoz betonové sutě nad 1 km vč.naložení, přeložení a uložení na skládku a k tomu potřebných vozidel a mechanizmů.Cena položky je vč. Ostatních rozpočtových nákladů</t>
  </si>
  <si>
    <t xml:space="preserve">Odvoz betonové sutě nad 1 km.</t>
  </si>
  <si>
    <t xml:space="preserve">74D200</t>
  </si>
  <si>
    <t xml:space="preserve">Dem_Konzoly TV vč. upevnění</t>
  </si>
  <si>
    <t xml:space="preserve">Položka obsahuje všechny náklady na demontáž stávajícího zařízení se všemi pomocnými doplňujícími úpravami pro jeho likvidaci a s přepravou a dovozem potřebných mechanizmů k uvedené činnosti.Cena položky je vč. Ostatních rozpočtových nákladů</t>
  </si>
  <si>
    <t xml:space="preserve">Demontáž ocelové trubkové konzoly s armaturami pro závěs lana a bočním držákem troleje, vč. připevnění na stožár.</t>
  </si>
  <si>
    <t xml:space="preserve">74D410</t>
  </si>
  <si>
    <t xml:space="preserve">Dem_Věšáky</t>
  </si>
  <si>
    <t xml:space="preserve">Demontáž věšáku včetně svorek na troleji a nosném laně</t>
  </si>
  <si>
    <t xml:space="preserve">74D411</t>
  </si>
  <si>
    <t xml:space="preserve">Dem_Proudové propojky podélné, příčné</t>
  </si>
  <si>
    <t xml:space="preserve">Demontáž prodových propojek podélných i příčných</t>
  </si>
  <si>
    <t xml:space="preserve">74D414</t>
  </si>
  <si>
    <t xml:space="preserve">Dem_Dělič</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t>
  </si>
  <si>
    <t xml:space="preserve">Demontáž děliče od TV, uložení izolátoru nosného lana do obalu.</t>
  </si>
  <si>
    <t xml:space="preserve">74D440</t>
  </si>
  <si>
    <t xml:space="preserve">Dem_Trolej vč. nástavků -  střihání</t>
  </si>
  <si>
    <t xml:space="preserve">Demontáž troleje a nástavků stříháním</t>
  </si>
  <si>
    <t xml:space="preserve">74D442</t>
  </si>
  <si>
    <t xml:space="preserve">Dem_Lano - nosné vč. nástavků - střihání</t>
  </si>
  <si>
    <t xml:space="preserve">Demontáž nosného lana a přídavných lan, stočením na buben.</t>
  </si>
  <si>
    <t xml:space="preserve">74D600</t>
  </si>
  <si>
    <t xml:space="preserve">Dem_Kotvení ZV, OV, NV,  vč. připevnění lišt</t>
  </si>
  <si>
    <t xml:space="preserve">Demontáž pevného kotvení (podélně nebo příčně ) a konstrukce z podpěry, pro ZV, OV a NV.</t>
  </si>
  <si>
    <t xml:space="preserve">74D610</t>
  </si>
  <si>
    <t xml:space="preserve">Dem_Lano ZV - střihání</t>
  </si>
  <si>
    <t xml:space="preserve">Demontáž lana zesilovacího, obcházecího a napájecího vedení, stříháním</t>
  </si>
  <si>
    <t xml:space="preserve">74D810</t>
  </si>
  <si>
    <t xml:space="preserve">Dem_Ukolejnění konstrukcí a stožárů</t>
  </si>
  <si>
    <t xml:space="preserve">Demontáž ukolejňovacího vodiče a připojovacích součástí na stožár a na kolej.</t>
  </si>
  <si>
    <t xml:space="preserve">74D840</t>
  </si>
  <si>
    <t xml:space="preserve">Dem_Uchycení kabelu na stož. vč. krytu</t>
  </si>
  <si>
    <t xml:space="preserve">Demontáž uchycení kabelu na stožáru vč. Krytu</t>
  </si>
  <si>
    <t xml:space="preserve">74D910</t>
  </si>
  <si>
    <t xml:space="preserve">Dem_Návěst pro el. provoz</t>
  </si>
  <si>
    <t xml:space="preserve">Demontáž návěsti všech typů vč.konstrukce pro upevnění.</t>
  </si>
  <si>
    <t xml:space="preserve">74D920</t>
  </si>
  <si>
    <t xml:space="preserve">Dem_Nestandartní kovová konstrukce</t>
  </si>
  <si>
    <t xml:space="preserve">Demontáž ocelové konstrukce svařované nebo šroubované.</t>
  </si>
  <si>
    <t xml:space="preserve">74L150</t>
  </si>
  <si>
    <t xml:space="preserve">Tažné hnací vozidlo k pracovním soupravám (pro demontáž)</t>
  </si>
  <si>
    <t xml:space="preserve">Položka obsahuje veškeré výkony tažného hnacího vozidla pro posun montážní a demontážní techniky v kolejišti.Cena položky je vč. Ostatních rozpočtových nákladů</t>
  </si>
  <si>
    <t xml:space="preserve">Tažné hnací vozidlo k pracovním soupravám pro demontáže TV. (nastavení vzorce lze dle individuálních potřeb projektu přepsat)</t>
  </si>
  <si>
    <t xml:space="preserve">74O</t>
  </si>
  <si>
    <t xml:space="preserve">Náklady na nakládání s odpadem</t>
  </si>
  <si>
    <t xml:space="preserve">74A110</t>
  </si>
  <si>
    <t xml:space="preserve">Odvoz zeminy z výkopku základu TV do vzdálenosti 1 km</t>
  </si>
  <si>
    <t xml:space="preserve">Položka obsahuje všechny náklady na odvoz  do 1 km vč.naložení, přeložení a uložení na skládku a k tomu potřebných vozidel a mechanizmů. (Neobsahuje poplatek za uložení na skládku).Cena položky je vč. Ostatních rozpočtových nákladů</t>
  </si>
  <si>
    <t xml:space="preserve">Odvoz zeminy do vzdálenosti 1 km.</t>
  </si>
  <si>
    <t xml:space="preserve">74A120</t>
  </si>
  <si>
    <t xml:space="preserve">Odvoz zeminy z výkopku základu TV za každý další km</t>
  </si>
  <si>
    <t xml:space="preserve">Položka obsahuje všechny náklady na odvoz zeminy nad 1 km vč. přeložení a uložení na skládku a k tomu potřebných vozidel a mechanizmů. (Neobsahuje poplatek za uložení na skládku).Cena položky je vč. Ostatních rozpočtových nákladů</t>
  </si>
  <si>
    <t xml:space="preserve">18,5*20; odvoz na skládku 20 km</t>
  </si>
  <si>
    <t xml:space="preserve">Odvoz zeminy do vzdálenosti nad 1 km.</t>
  </si>
  <si>
    <t xml:space="preserve">B.1.1.6</t>
  </si>
  <si>
    <t xml:space="preserve">Revize , zkoušky  , měření  a technická pomoc TV</t>
  </si>
  <si>
    <t xml:space="preserve">74M010</t>
  </si>
  <si>
    <t xml:space="preserve">Dynamické měření parametrů TV dle ČSN</t>
  </si>
  <si>
    <t xml:space="preserve">1den</t>
  </si>
  <si>
    <t xml:space="preserve">Položka obsahuje cenu měření trolejvých vedení a trakčních zařízení podle požadavku ČSN, jejich vyhodnocení ,vč. nájmu vlakové soupravy a měřícího vozu a měřících zažízení. Počítat 1-2 dni dle velikosti SO.Cena položky je vč. Ostatních rozpočtových nákladů</t>
  </si>
  <si>
    <t xml:space="preserve">Měření dynamických vlastností podle ČSN</t>
  </si>
  <si>
    <t xml:space="preserve">74M020</t>
  </si>
  <si>
    <t xml:space="preserve">Statické měření parametrů TV dle ČSN</t>
  </si>
  <si>
    <t xml:space="preserve">Položka obsahuje cenu měření a kontrolu parametrů trolejových vedení a trakčních zařízení podle požadavku ČSN, jejich vyhodnocení včetně nájmu mechanizmu a měřících zařízení.Počítá se 1km TV na 4 hod.Cena položky je vč. Ostatních rozpočtových nákladů</t>
  </si>
  <si>
    <t xml:space="preserve">viz.: 300/ 1000*4, výšková regulace, 4km za 1h</t>
  </si>
  <si>
    <t xml:space="preserve">Statická měření parametrů TV</t>
  </si>
  <si>
    <t xml:space="preserve">74M100</t>
  </si>
  <si>
    <t xml:space="preserve">Protokol způsobilosti TV</t>
  </si>
  <si>
    <t xml:space="preserve">Položka obsahuje cenu za vyhotovení dokladu právnickou osobou o  trolejových vedení a trakčních zařízení.Cena položky je vč. Ostatních rozpočtových nákladů</t>
  </si>
  <si>
    <t xml:space="preserve">Protokol způsobilosti</t>
  </si>
  <si>
    <t xml:space="preserve">74M110</t>
  </si>
  <si>
    <t xml:space="preserve">Technická kontrola TV</t>
  </si>
  <si>
    <t xml:space="preserve">Položka obsahuje cenu měření a kontrolu parametrů trolejvých vedení a trakčních zařízení podle požadavku ČSN, jejich vyhodnocení včetně nájmu mechanizmu a měřících zařízení.Cena položky je vč. Ostatních rozpočtových nákladů</t>
  </si>
  <si>
    <t xml:space="preserve">Technická kontrola</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t>
  </si>
  <si>
    <t xml:space="preserve">74M400</t>
  </si>
  <si>
    <t xml:space="preserve">Výkon jednotek správce TV mimo výkonů investora</t>
  </si>
  <si>
    <t xml:space="preserve">Položka obsahuje cenu za zajištění pracoviště  správcem TV (zkratování TV) ,zajištění přejezdů  správcem TV vč. Nájmu pracovníků a použitých mechanismů nutných k výkonu.Cena položky je vč. Ostatních rozpočtových nákladů</t>
  </si>
  <si>
    <t xml:space="preserve">Výkon jednotek správce TV mimo výkonů investora, poplatek za výluku</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DAB</t>
  </si>
  <si>
    <t xml:space="preserve">Měření zemních odporů - příplatek k ceně za každý další zemnič</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M701</t>
  </si>
  <si>
    <t xml:space="preserve">701  Zemní práce</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Položka obsahuje: Nařezání a sejmutí drnu s uložením do hromad nebo naložením na kolečko.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M742</t>
  </si>
  <si>
    <t xml:space="preserve">742  Silnoproudé rozvody</t>
  </si>
  <si>
    <t xml:space="preserve">742EBD</t>
  </si>
  <si>
    <t xml:space="preserve">6-AYKCY,1x500 mm2, kabel silový izolace PVC, stíněný</t>
  </si>
  <si>
    <t xml:space="preserve">Položka obsahuje : Dodávku a montáž kabelu včetně dovozu, manipulace a uložení kabelu (do země, chráničky, na rošty a pod.). Dále obsahuje cenu za pom. mechanismy včetně všech ostatních vedlejších nákladů</t>
  </si>
  <si>
    <t xml:space="preserve">viz.příloha Řez kabelovou trasou</t>
  </si>
  <si>
    <t xml:space="preserve">742FEH</t>
  </si>
  <si>
    <t xml:space="preserve">Kabelová koncovka venkovní  pro jednožílové kabely s plastovou izolací, 10-35kV, 300 - 50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990</t>
  </si>
  <si>
    <t xml:space="preserve">990  Poplatky za skládky</t>
  </si>
  <si>
    <t xml:space="preserve">170504-O</t>
  </si>
  <si>
    <t xml:space="preserve">Výkopová zemina-odkop</t>
  </si>
  <si>
    <t xml:space="preserve">Položka obsahuje cenu za uložení materiálu na skládku</t>
  </si>
  <si>
    <t xml:space="preserve">17*1,8; přepočet kubíků na tuny</t>
  </si>
  <si>
    <t xml:space="preserve">170103-O</t>
  </si>
  <si>
    <t xml:space="preserve">Izolátory porcelánové     10,5 kg</t>
  </si>
  <si>
    <t xml:space="preserve">Železniční spodek</t>
  </si>
  <si>
    <t xml:space="preserve">SO 201</t>
  </si>
  <si>
    <t xml:space="preserve">014113</t>
  </si>
  <si>
    <t xml:space="preserve">Poplatky za likvidaců odpadů nekontaminovaných - 17 05 04  Vytěžené zeminy a horniny -  III. třída těžitelnosti</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29111R</t>
  </si>
  <si>
    <t xml:space="preserve">Vytyčení inženýrských sítí</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122301</t>
  </si>
  <si>
    <t xml:space="preserve">Odkopávky a prokopávky železničního spodku (a podkladních vrstev) tř. horniny 3</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vč. dopravy na skládku</t>
  </si>
  <si>
    <t xml:space="preserve">12940R</t>
  </si>
  <si>
    <t xml:space="preserve">Čištění rámových a klenbových propustů od nánosů</t>
  </si>
  <si>
    <t xml:space="preserve">- vodorovná a svislá doprava, přemístění, přeložení, manipulace s výkopkem a uložení na skládku (bez poplatku)</t>
  </si>
  <si>
    <t xml:space="preserve">132301</t>
  </si>
  <si>
    <t xml:space="preserve">Hloubení rýh tř. horniny 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vč. pažení (851 m2); vč. dopravy na skládku</t>
  </si>
  <si>
    <t xml:space="preserve">171123R</t>
  </si>
  <si>
    <t xml:space="preserve">Uložení sypaniny z hornin soudrž. do násypů zhutněných</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 recyklované kamenivo fr. 0-32</t>
  </si>
  <si>
    <t xml:space="preserve">174122</t>
  </si>
  <si>
    <t xml:space="preserve">Zásypy ze zemin propustných se zhutněním z upraveného (recyklovaného) materiálu</t>
  </si>
  <si>
    <t xml:space="preserve">- kamenivo drcené hrubé fr. 8-16 (192,6 t); kamenivo těžené hrubé fr. 16-32 (315,0 t); recyklované kamenivo fr. 0-32 (383,4 t); výzisk ze stavby - stávající materiál (334,8 t)</t>
  </si>
  <si>
    <t xml:space="preserve">181100</t>
  </si>
  <si>
    <t xml:space="preserve">Úprava pláně se zhutněním tř. 1</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31111R</t>
  </si>
  <si>
    <t xml:space="preserve">Zdi a stěny podpěr a volné z dílců beton</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krabicový díl opěrných zdí U3 (vč.odvodňovacích otvorů)</t>
  </si>
  <si>
    <t xml:space="preserve">327222</t>
  </si>
  <si>
    <t xml:space="preserve">Obklad zdí opěrných, zárubních, nábřežních z haklíků</t>
  </si>
  <si>
    <t xml:space="preserve">položka zahrnuje dodávku a osazení haklíků tl. do 150mm, jejich případné kotvení se všemi souvisejícími materiály a pracemi, dodávku předepsané malty, spárování.</t>
  </si>
  <si>
    <t xml:space="preserve">451313R</t>
  </si>
  <si>
    <t xml:space="preserve">Podkladní desky z betonu prostého tř. C12/15</t>
  </si>
  <si>
    <t xml:space="preserve">1. Položka obsahuje:
 – veškeré práce a materiál obsažený v názvu položky
2. Položka neobsahuje:
 X
3. Způsob měření:
Měří se metr krychlový.</t>
  </si>
  <si>
    <t xml:space="preserve">463211R</t>
  </si>
  <si>
    <t xml:space="preserve">Rovnanina z bet.pražců dle Ž 2.2</t>
  </si>
  <si>
    <t xml:space="preserve">vč. naložení/složení a přepravy bet.pražců na staveniště
pražce - výzískané ze stavby
vč. kotvících spon</t>
  </si>
  <si>
    <t xml:space="preserve">501102</t>
  </si>
  <si>
    <t xml:space="preserve">Zřízení konstrukční vrstvy tělesa železničního spodku ze štěrkodrti recyklovan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vrstvy ze štěrkodrtě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 –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4. 
 – Vzorové listy železničního spodku Ž 4, Ž4.1, Ž 4.12. 
 – Technické kvalitativní podmínky staveb Státních drah, kap.1, 2, 6.
2. Položka neobsahuje:
 X
3. Způsob měření:
Měří se metr krychlový.</t>
  </si>
  <si>
    <t xml:space="preserve">501420</t>
  </si>
  <si>
    <t xml:space="preserve">Zřízení konstrukční vrstvy tělesa železničního spodku ze zeminy zlepšené (stabilizované) vápnem</t>
  </si>
  <si>
    <t xml:space="preserve">502941</t>
  </si>
  <si>
    <t xml:space="preserve">Zřízení konstrukční vrstvy tělesa železničního spodku z geotextilie</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vrstvy ze štěrkodrtě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 –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4. 
 – Vzorové listy železničního spodku Ž 4, Ž4.1, Ž 4.12. 
 – Technické kvalitativní podmínky staveb Státních drah, kap.1, 2, 6.
2. Položka neobsahuje:
 X
3. Způsob měření:
Měří se metr čtverečný.</t>
  </si>
  <si>
    <t xml:space="preserve">separační geotextilie, ta musí splňovat požadavky OTP a filtrační kritérium</t>
  </si>
  <si>
    <t xml:space="preserve">502945R</t>
  </si>
  <si>
    <t xml:space="preserve">Zřízení protierozního zpevnění svahů z georohože</t>
  </si>
  <si>
    <t xml:space="preserve">vč.kotvení; vč.ohumusování; vč.osetí travním semenem</t>
  </si>
  <si>
    <t xml:space="preserve">512550</t>
  </si>
  <si>
    <t xml:space="preserve">Kolejové lože - zřízení z kameniva hrubého drceného (štěrk)</t>
  </si>
  <si>
    <t xml:space="preserve">1. Položka obsahuje:
 – dodávku a osazení panelů, urovnání povrchu podkladu živičnou směsí, vyčištění spar mezi panely stlačeným vzduchem a jejich výplň zálivkou, vnitrostaveništní a mimostaveništní dopravu veškerého materiálu
2. Položka neobsahuje:
 X
3. Způsob měření:
Měří se metr krychlový.</t>
  </si>
  <si>
    <t xml:space="preserve">zapuštěné lože</t>
  </si>
  <si>
    <t xml:space="preserve">211910</t>
  </si>
  <si>
    <t xml:space="preserve">Sanační žebra - opláštění z geotextilie</t>
  </si>
  <si>
    <t xml:space="preserve">sanační žebro vč. geotextilie, ta musí splňovat požadavky OTP a filtrační kritérium</t>
  </si>
  <si>
    <t xml:space="preserve">272310R</t>
  </si>
  <si>
    <t xml:space="preserve">Lože pro trativod z betonu (prostého) do C 12/15</t>
  </si>
  <si>
    <t xml:space="preserve">lože trativodu z betonu C12/15, obetonování podchodu trativodů pod kolejí z betonu C12/15</t>
  </si>
  <si>
    <t xml:space="preserve">702212</t>
  </si>
  <si>
    <t xml:space="preserve">Kabelová chránička zemní DN přes 100 do 200 mm</t>
  </si>
  <si>
    <t xml:space="preserve">1. Položka obsahuje:
– přípravu podkladu pro osazení
2. Položka neobsahuje:
 X
3. Způsob měření:
Měří se metr délkový.</t>
  </si>
  <si>
    <t xml:space="preserve">711911</t>
  </si>
  <si>
    <t xml:space="preserve">Izolace - separační a ochranné vrstvy izolací na povrchu z geotextilie</t>
  </si>
  <si>
    <t xml:space="preserve">1. Položka obsahuje:
 – veškeré práce a materiál obsažený v názvu položky
2. Položka neobsahuje:
 X
3. Způsob měření:
Měří se metr čtverečný.</t>
  </si>
  <si>
    <t xml:space="preserve">- netkaná (měrná hmotnost do 200g/m2), vloženo v rovnaninách z pražců</t>
  </si>
  <si>
    <t xml:space="preserve">875171</t>
  </si>
  <si>
    <t xml:space="preserve">Plastové (PVC, PE, PP) drenážní potrubí pevné DN přes 100 do 150 mm</t>
  </si>
  <si>
    <t xml:space="preserve">1. Položka obsahuje:
 – veškeré práce a materiál obsažený v názvu položky
2. Položka neobsahuje:
 X
3. Způsob měření:
Měří se metr délkový.</t>
  </si>
  <si>
    <t xml:space="preserve">875181</t>
  </si>
  <si>
    <t xml:space="preserve">Plastové (PVC, PE, PP) drenážní potrubí pevné DN přes 150 do 200 mm</t>
  </si>
  <si>
    <t xml:space="preserve">Svodné potrubí</t>
  </si>
  <si>
    <t xml:space="preserve">894125</t>
  </si>
  <si>
    <t xml:space="preserve">Šachta kanalizační (kompletní konstrukce) z dílců betonových nebo železobetonových na potrubí DN přes 800 do 1000 mm</t>
  </si>
  <si>
    <t xml:space="preserve">1. Položka obsahuje:
 – veškeré práce a materiál obsažený v názvu položky
2. Položka neobsahuje:
 X
3. Způsob měření:
Udává se počet kusů kompletní konstrukce nebo práce.</t>
  </si>
  <si>
    <t xml:space="preserve">894221</t>
  </si>
  <si>
    <t xml:space="preserve">Šachta kanalizační (kompletní konstrukce) z dílců plastových na potrubí DN přes 300 do 400 mm</t>
  </si>
  <si>
    <t xml:space="preserve">895220</t>
  </si>
  <si>
    <t xml:space="preserve">Drenážní výusť (kompletní konstrukce) z dílců plastových</t>
  </si>
  <si>
    <t xml:space="preserve">výústní objekty dle výkresové části dokumentace</t>
  </si>
  <si>
    <t xml:space="preserve">Železniční svršek</t>
  </si>
  <si>
    <t xml:space="preserve">SO 202</t>
  </si>
  <si>
    <t xml:space="preserve">015150</t>
  </si>
  <si>
    <t xml:space="preserve">Poplatky za likvidaců odpadů nekontaminovaných - 17 05 08 Štěrk z kolejiště (odpad po recyklaci)</t>
  </si>
  <si>
    <t xml:space="preserve">015210</t>
  </si>
  <si>
    <t xml:space="preserve">Poplatky za likvidaců odpadů nekontaminovaných - 17 01 01  Železniční pražce betonové</t>
  </si>
  <si>
    <t xml:space="preserve">015260</t>
  </si>
  <si>
    <t xml:space="preserve">Poplatky za likvidaců odpadů nekontaminovaných - 07 02 99 Pryžové podložky (žel. svršek)</t>
  </si>
  <si>
    <t xml:space="preserve">015520</t>
  </si>
  <si>
    <t xml:space="preserve">Poplatky za likvidaců odpadů nebezpečných - 17 02 04 Železniční pražce dřevěné</t>
  </si>
  <si>
    <t xml:space="preserve">(mostnice)</t>
  </si>
  <si>
    <t xml:space="preserve">12924R</t>
  </si>
  <si>
    <t xml:space="preserve">Úprava banketové stezky tl. do 200mm</t>
  </si>
  <si>
    <t xml:space="preserve">181200</t>
  </si>
  <si>
    <t xml:space="preserve">Úprava pláně se zhutněním tř. 2</t>
  </si>
  <si>
    <t xml:space="preserve">181300</t>
  </si>
  <si>
    <t xml:space="preserve">Úprava pláně bez zhutnění</t>
  </si>
  <si>
    <t xml:space="preserve">514000</t>
  </si>
  <si>
    <t xml:space="preserve">Kolejové lože - pročištění</t>
  </si>
  <si>
    <t xml:space="preserve">515000</t>
  </si>
  <si>
    <t xml:space="preserve">Kolejové lože - zpevnění pryskyřicí</t>
  </si>
  <si>
    <t xml:space="preserve">1. Položka obsahuje:
 – veškeré práce a materiál obsažený v názvu položky
2. Položka neobsahuje:
 X
3. Způsob měření:
Měrnou jednotkou je m3 prolévaného kolejového lože.</t>
  </si>
  <si>
    <t xml:space="preserve">528211R</t>
  </si>
  <si>
    <t xml:space="preserve">Kolej 49 E1, rozd. "d", bezstyková, pr. dř., up. pružné</t>
  </si>
  <si>
    <t xml:space="preserve">1. Položka obsahuje:
 –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2. Položka neobsahuje:
 X
3. Způsob měření:
Měří se délka koleje ve smyslu ČSN 73 6380, tj. v ose koleje.</t>
  </si>
  <si>
    <t xml:space="preserve">- pražec dřevěný příčný impr.olej, dub dl.2,6m, pružné upevnění Skl24</t>
  </si>
  <si>
    <t xml:space="preserve">528252</t>
  </si>
  <si>
    <t xml:space="preserve">Kolej 49 E1, rozd. "d", bezstyková, pr. bet. bezpodkladnicový, up. pružné</t>
  </si>
  <si>
    <t xml:space="preserve">železobetonový pražec s upevněním W14, dl.2,4m, hmotnost přes 250kg</t>
  </si>
  <si>
    <t xml:space="preserve">5284D2</t>
  </si>
  <si>
    <t xml:space="preserve">Kolej 49 E1, zvláštní (atypické) rozdělení, bezstyková, mostnice. dř., up. pružné</t>
  </si>
  <si>
    <t xml:space="preserve">- upevnění DFF300, vč. Skl15 B je součástí jiného SO (MOSTY)!</t>
  </si>
  <si>
    <t xml:space="preserve">52A252</t>
  </si>
  <si>
    <t xml:space="preserve">Kolej 49 E1 regenerovaná, rozd. "d", bezstyková, pr. bet. bezpodkladnicový, up. pružné</t>
  </si>
  <si>
    <t xml:space="preserve">tv.S49 užité - stávající (8,16 t)
- pražec bet.výhybkový VPS (192ks)- vystroj. Skl24 (vč.otvorů pro stužující kol.) -na 60m použity svěrky Skl24B+ZW 686
- pražec bet. - užitý, vystrojený, stávající vč. stáv.svěr.kompletů ŽS4 (114 ks) - dodávka SŽDC
vč. dopravy na staveniště, naložení/složení materiálu a regenerace kolejnic</t>
  </si>
  <si>
    <t xml:space="preserve">542121</t>
  </si>
  <si>
    <t xml:space="preserve">Směrové a výškové vyrovnání koleje na pražcích betonových do 0,05 m</t>
  </si>
  <si>
    <t xml:space="preserve">1. Položka obsahuje:
 – náklady na podbíjení pražců, vyrovnání osy nebo nivelety koleje nebo kolejového rozvětvení do 50 mm při zapojování na novostavbu (přechodový úsek), bez doplnění kolejového lože
2. Položka neobsahuje:
 X
3. Způsob měření:
Měří se délka koleje ve smyslu ČSN 73 6380, tj. v ose koleje.</t>
  </si>
  <si>
    <t xml:space="preserve">542121.1</t>
  </si>
  <si>
    <t xml:space="preserve">- snížení převýšení (&gt;50mm) před SUM</t>
  </si>
  <si>
    <t xml:space="preserve">542121R</t>
  </si>
  <si>
    <t xml:space="preserve">Dynamická stabilizace kolejového lože</t>
  </si>
  <si>
    <t xml:space="preserve">543152</t>
  </si>
  <si>
    <t xml:space="preserve">Výměna spojitá pražců betonových bezpodkladnicových, upevnění pružné</t>
  </si>
  <si>
    <t xml:space="preserve">1. Položka obsahuje:
 – dodávku a uložení vyměňovaného materiálu, doplnění podložek, spojkových šroubů, svěrkových šroubů, matic a dvojitých pružných kroužků, vnitrostaveništní a mimostaveništní dopravu veškerého materiálu
2. Položka neobsahuje:
 X
3. Způsob měření:
Udává se počet kusů kompletní konstrukce nebo práce.</t>
  </si>
  <si>
    <t xml:space="preserve">543332</t>
  </si>
  <si>
    <t xml:space="preserve">Výměna kolejnice 49 E1 spojitě</t>
  </si>
  <si>
    <t xml:space="preserve">1. Položka obsahuje:
 – dodávku a uložení vyměňovaného materiálu, doplnění podložek, spojkových šroubů, svěrkových šroubů, matic a dvojitých pružných kroužků, vnitrostaveništní a mimostaveništní dopravu veškerého materiálu
2. Položka neobsahuje:
 X
3. Způsob měření:
Měří se délka koleje ve smyslu ČSN 73 6380, tj. v ose koleje.</t>
  </si>
  <si>
    <t xml:space="preserve">544312</t>
  </si>
  <si>
    <t xml:space="preserve">Izolovaný styk lepený standardní délky (3,4-8,0 m), tepelně opracovaný, tvaru 49 E1</t>
  </si>
  <si>
    <t xml:space="preserve">- kolejnice tv.S49: 4*dl.3,5 m + 4*dl.4,5 m</t>
  </si>
  <si>
    <t xml:space="preserve">545122</t>
  </si>
  <si>
    <t xml:space="preserve">Svar kolejnic (stejného tvaru) 49 E1, T spojitě</t>
  </si>
  <si>
    <t xml:space="preserve">vč. zřízení BK dle S3/2 (dl.3189 m)</t>
  </si>
  <si>
    <t xml:space="preserve">549510</t>
  </si>
  <si>
    <t xml:space="preserve">Řezání kolejnic bez ohledu na tvar</t>
  </si>
  <si>
    <t xml:space="preserve">- řezání: pilou (36 ks); plamenem (236 ks)</t>
  </si>
  <si>
    <t xml:space="preserve">923771R</t>
  </si>
  <si>
    <t xml:space="preserve">Výstroj dráhy - orientační systém</t>
  </si>
  <si>
    <t xml:space="preserve">1. Položka obsahuje:
 – dodávku a osazení veškerých materiálů, nutných pro zřízení konstrukce, včetně nutných zemních prací, ochranných nátěrů, zapískování koleje, vnitrostaveništní a mimostaveništní dopravu veškerého materiálu
2. Položka neobsahuje:
 X
3. Způsob měření:
Udává se počet kusů kompletní konstrukce nebo práce.</t>
  </si>
  <si>
    <t xml:space="preserve">923921</t>
  </si>
  <si>
    <t xml:space="preserve">Zajišťovací značka hřebová (H)</t>
  </si>
  <si>
    <t xml:space="preserve">923931R</t>
  </si>
  <si>
    <t xml:space="preserve">Zajišťovací značka konzolová (K) na zajišťovací sloupek</t>
  </si>
  <si>
    <t xml:space="preserve">923991</t>
  </si>
  <si>
    <t xml:space="preserve">Zajišťovací značka konzolová (K) na mostě</t>
  </si>
  <si>
    <t xml:space="preserve">965010</t>
  </si>
  <si>
    <t xml:space="preserve">Odstranění kolejového lože a drážních stezek</t>
  </si>
  <si>
    <t xml:space="preserve">1. Položka obsahuje:
 – zahrnuje veškerou manipulaci s vybouranou sutí a hmotami včetně uložení na skládku a poplatku za skládku
 – zahrnuje veškeré další práce plynoucí z technologického předpisu a z platných předpisů o bezpečnosti práce
2. Položka neobsahuje:
 – poplatky za likvidaci odpadů
3. Způsob měření:
Měří se metry krychlové odtěženého kolejového lože v ulehlém stavu.</t>
  </si>
  <si>
    <t xml:space="preserve">vč. odvozu na recyklační základnu a odvozu odpadu z recyklace na skládku</t>
  </si>
  <si>
    <t xml:space="preserve">965113</t>
  </si>
  <si>
    <t xml:space="preserve">Demontáž koleje na betonových pražcích do kolejových polí s odvozem na (de-)montážní základnu s následným rozebráním</t>
  </si>
  <si>
    <t xml:space="preserve">1. Položka obsahuje:
 – zahrnuje veškerou manipulaci s vybouranou sutí a hmotami včetně uložení na skládku a poplatku za skládku
 – zahrnuje veškeré další práce plynoucí z technologického předpisu a z platných předpisů o bezpečnosti práce
2. Položka neobsahuje:
 – poplatky za likvidaci odpadů
3. Způsob měření:
Měří se délka koleje ve smyslu ČSN 73 6380, tj. v ose koleje.</t>
  </si>
  <si>
    <t xml:space="preserve">965123</t>
  </si>
  <si>
    <t xml:space="preserve">Demontáž koleje na dřevěných pražcích do kolejových polí s odvozem na (de-)montážní základnu s následným rozebráním</t>
  </si>
  <si>
    <t xml:space="preserve">965153R</t>
  </si>
  <si>
    <t xml:space="preserve">Demontáž koleje na mostních konstrukcích</t>
  </si>
  <si>
    <t xml:space="preserve">vč. demontáže mostnic (892 ks) s odsunem hmot mimo objekt mostu a demontáže pojistných úhelníků (843 m)</t>
  </si>
  <si>
    <t xml:space="preserve">965811</t>
  </si>
  <si>
    <t xml:space="preserve">Demontáž pražcové kotvy</t>
  </si>
  <si>
    <t xml:space="preserve">Nástupiště</t>
  </si>
  <si>
    <t xml:space="preserve">SO 203</t>
  </si>
  <si>
    <t xml:space="preserve">014120</t>
  </si>
  <si>
    <t xml:space="preserve">Poplatky za likvidaců odpadů nekontaminovaných - 17 01 02  Stavební a demoliční suť (cihly)</t>
  </si>
  <si>
    <t xml:space="preserve">113151</t>
  </si>
  <si>
    <t xml:space="preserve">Odstranění krytů (nebo podkladů) z betonu</t>
  </si>
  <si>
    <t xml:space="preserve">vč. odvozu na skládku</t>
  </si>
  <si>
    <t xml:space="preserve">174121</t>
  </si>
  <si>
    <t xml:space="preserve">Zásypy ze zemin propustných se zhutněním z nakupovaného materiálu</t>
  </si>
  <si>
    <t xml:space="preserve">- kamenivo hrubé drcené fr. 4-16</t>
  </si>
  <si>
    <t xml:space="preserve">- kamenivo (recyklované) fr. 0-32</t>
  </si>
  <si>
    <t xml:space="preserve">182313</t>
  </si>
  <si>
    <t xml:space="preserve">Rozprostření humózní zeminy ve svahu tl. do 0,10 m z vyzískaného materiálu</t>
  </si>
  <si>
    <t xml:space="preserve">- ornice (výzisk ze stavby)
vč. vysvahování násypů</t>
  </si>
  <si>
    <t xml:space="preserve">182410R</t>
  </si>
  <si>
    <t xml:space="preserve">Založení trávníku výsevem ve svahu do 1:2</t>
  </si>
  <si>
    <t xml:space="preserve">- travní semeno (1,5 kg)</t>
  </si>
  <si>
    <t xml:space="preserve">272310</t>
  </si>
  <si>
    <t xml:space="preserve">Základy (včetně podezdívek) z betonu (prostého) do C 12/15</t>
  </si>
  <si>
    <t xml:space="preserve">- lože pod svodné potrubí (14,40 m3) + lože pod silniční obruby (9,18 m3)</t>
  </si>
  <si>
    <t xml:space="preserve">327123R</t>
  </si>
  <si>
    <t xml:space="preserve">Opěrná stěna L</t>
  </si>
  <si>
    <t xml:space="preserve">L výšky: 450mm (5 ks); 550mm (15 ks); 800mm (10 ks); 550mm - (B20 + výztuž) (0,1 m3)</t>
  </si>
  <si>
    <t xml:space="preserve">345175</t>
  </si>
  <si>
    <t xml:space="preserve">Zábradlí, svodidla (atypická), zábradelní a plotové zídky z dílců kovových žárově stříkaných kovem s nátěrem</t>
  </si>
  <si>
    <t xml:space="preserve">1. Položka obsahuje:
 – veškeré práce a materiál obsažený v názvu položky
2. Položka neobsahuje:
 X
3. Způsob měření:
Udává se hmotnost v kilogramech.</t>
  </si>
  <si>
    <t xml:space="preserve">56943R</t>
  </si>
  <si>
    <t xml:space="preserve">Zpevnění krajnic ze štěrkopísku tl. do 150mm</t>
  </si>
  <si>
    <t xml:space="preserve">- dodání kameniva předepsané kvality a zrnitosti
- rozprostření a zhutnění vrstvy v předepsané tloušťce
- zřízení vrstvy bez rozlišení šířky, pokládání vrstvy po etapách</t>
  </si>
  <si>
    <t xml:space="preserve">58251R</t>
  </si>
  <si>
    <t xml:space="preserve">Dlážděné kryty z betonových dlaždic do lože z kameniv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 bet. dlažba výmývaná (0,4m x 0,4m) - 8 ks</t>
  </si>
  <si>
    <t xml:space="preserve">582611R</t>
  </si>
  <si>
    <t xml:space="preserve">Kryty z beton dlaždic se zámkem šedých tl. 60mm do lože z kameniva</t>
  </si>
  <si>
    <t xml:space="preserve">- podklad ze ŠP tl.50mm + ŠD tl.100mm</t>
  </si>
  <si>
    <t xml:space="preserve">582617R</t>
  </si>
  <si>
    <t xml:space="preserve">Kryty z beton dlaždic se zámkem šedých reliéf tl. 60mm do lože z kameniva</t>
  </si>
  <si>
    <t xml:space="preserve">58261AR</t>
  </si>
  <si>
    <t xml:space="preserve">Kryty z beton dlaždic se zámkem barev reliéf tl. 60mm do lože z kameniva</t>
  </si>
  <si>
    <t xml:space="preserve">875161</t>
  </si>
  <si>
    <t xml:space="preserve">Plastové (PVC, PE, PP) drenážní potrubí pevné DN přes 80 do 100 mm</t>
  </si>
  <si>
    <t xml:space="preserve">915111R</t>
  </si>
  <si>
    <t xml:space="preserve">Vodorovné dopravní značení - přechod pro chodce (žlutá barva)</t>
  </si>
  <si>
    <t xml:space="preserve">1. Položka obsahuje:
 – zřízení montované přejezdové konstrukce
 – montáž přejezdové konstrukce z dílů a součástí na místě v ose koleje při přerušení železničního a silničního provozu
 – příplatky za ztížené podmínky vyskytující se při zřízení přejezdu (např. za překážky na straně koleje)
 – dopravu materiálu z výrobního závodu nebo místa nákupu až na místo zřízení přejezdu a odvoz demontovaného materiálu na určené místo
 – dodávku veškerých prvků a částí daného typu přejezdové konstrukce včetně závěrných zídek a jejich betonového základu dle odpovídajících vzorových listů a TKP 
2. Položka neobsahuje:
 – náklady na zřízení a odstranění dopravního značení objízdné trasy
3. Způsob měření:
Měří se metr délkový.</t>
  </si>
  <si>
    <t xml:space="preserve">91722</t>
  </si>
  <si>
    <t xml:space="preserve">Chodník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 obruba silniční bet.</t>
  </si>
  <si>
    <t xml:space="preserve">923721R</t>
  </si>
  <si>
    <t xml:space="preserve">NPJ pikto 300x300x20 AL "ZÁKAZ KOUŘENÍ" - sloupek zinek</t>
  </si>
  <si>
    <t xml:space="preserve">923721R.1</t>
  </si>
  <si>
    <t xml:space="preserve">NPJ pikto 300x300x20 AL "PRŮCHOD PRO PĚŠÍ ZAKÁZÁN" - sloupek zinek</t>
  </si>
  <si>
    <t xml:space="preserve">923731R</t>
  </si>
  <si>
    <t xml:space="preserve">Tabule "název zastávky"</t>
  </si>
  <si>
    <t xml:space="preserve">923751R</t>
  </si>
  <si>
    <t xml:space="preserve">Tabule směry</t>
  </si>
  <si>
    <t xml:space="preserve">923751R.1</t>
  </si>
  <si>
    <t xml:space="preserve">Tabule na jízdní řády</t>
  </si>
  <si>
    <t xml:space="preserve">923751R.2</t>
  </si>
  <si>
    <t xml:space="preserve">Tabule před zastávkou na sloupku</t>
  </si>
  <si>
    <t xml:space="preserve">924420</t>
  </si>
  <si>
    <t xml:space="preserve">Nástupiště L (H) bez konzolových desek</t>
  </si>
  <si>
    <t xml:space="preserve">1. Položka obsahuje:
 – montáž mimoúrovňového nástupiště z dílů a součástí na místě, pro různé osové vzdálenosti koleje i pro různou výšku nad t.k., včetně kotvení u vybraných typů desek
 – příplatky za ztížené podmínky vyskytující se při zřízení nástupiště (např. za překážky na straně koleje)
 – náklady na dopravu materiálu z výrobního závodu nebo místa nákupu až na místo zřízení nástupiště
 – dodávku veškerých prvků a částí daného typu nástupiště dle odpovídajících vzorových listů a TKP
2. Položka neobsahuje:
 – náklady na zřízení zpevněné plochy nástupiště (např.zámková dlažba) za nebo mezi nástupištními deskami
3. Způsob měření:
Měří se délka nástupištní hrany.</t>
  </si>
  <si>
    <t xml:space="preserve">- nást.hrana H130
- ŠD tl.100mm (š. 1,6m)</t>
  </si>
  <si>
    <t xml:space="preserve">924832R</t>
  </si>
  <si>
    <t xml:space="preserve">Schodiště - palisády dl. 400mm do bet.lože</t>
  </si>
  <si>
    <t xml:space="preserve">1. Položka obsahuje:
 – montáž mimoúrovňového nástupiště z dílů a součástí na místě, pro různé osové vzdálenosti koleje i pro různou výšku nad t.k., včetně kotvení u vybraných typů desek
 – příplatky za ztížené podmínky vyskytující se při zřízení nástupiště (např. za překážky na straně koleje)
 – náklady na dopravu materiálu z výrobního závodu nebo místa nákupu až na místo zřízení nástupiště
 – dodávku veškerých prvků a částí daného typu nástupiště dle odpovídajících vzorových listů a TKP
2. Položka neobsahuje:
 – náklady na zřízení zpevněné plochy nástupiště (např.zámková dlažba) za nebo mezi nástupištními deskami
3. Způsob měření:
Udává se počet kusů kompletní konstrukce nebo práce.</t>
  </si>
  <si>
    <t xml:space="preserve">schodiště z palisád dl.400mm do bet.lože C12/15 vč.ohraničení stupňů</t>
  </si>
  <si>
    <t xml:space="preserve">924860R</t>
  </si>
  <si>
    <t xml:space="preserve">Nástupiště - ukončení nástupišť nenástupní hranou na betonové zídce</t>
  </si>
  <si>
    <t xml:space="preserve">1. Položka obsahuje:
 – montáž mimoúrovňového nástupiště z dílů a součástí na místě, pro různé osové vzdálenosti koleje i pro různou výšku nad t.k., včetně kotvení u vybraných typů desek
 – příplatky za ztížené podmínky vyskytující se při zřízení nástupiště (např. za překážky na straně koleje)
 – náklady na dopravu materiálu z výrobního závodu nebo místa nákupu až na místo zřízení nástupiště
 – dodávku veškerých prvků a částí daného typu nástupiště dle odpovídajících vzorových listů a TKP
2. Položka neobsahuje:
 – náklady na zřízení zpevněné plochy nástupiště (např.zámková dlažba) za nebo mezi nástupištními deskami
3. Způsob měření:
Měří se metr délkový.</t>
  </si>
  <si>
    <t xml:space="preserve">ukončení nástupiště prefabrikovanou zídkou</t>
  </si>
  <si>
    <t xml:space="preserve">924860R.1</t>
  </si>
  <si>
    <t xml:space="preserve">Nástupiště - ukončení nástupišť schůdky</t>
  </si>
  <si>
    <t xml:space="preserve">prefabrikované schůdky</t>
  </si>
  <si>
    <t xml:space="preserve">924912</t>
  </si>
  <si>
    <t xml:space="preserve">Nástupiště - varovný pás šířky 0,40 m z dlaždic s reliefním povrchem</t>
  </si>
  <si>
    <t xml:space="preserve">- podklad ze ŠP tl.50mm
- betonová dlaždice dl. 50cm - VPSsVL typ A (179 ks)</t>
  </si>
  <si>
    <t xml:space="preserve">924913R</t>
  </si>
  <si>
    <t xml:space="preserve">Bezpečnostní nátěr hran schodiště</t>
  </si>
  <si>
    <t xml:space="preserve">kontrastní nátěr nástupnice a výstupnice</t>
  </si>
  <si>
    <t xml:space="preserve">935432</t>
  </si>
  <si>
    <t xml:space="preserve">Žlaby a rigoly z betonových žlabovek šířky do 200 mm do betonu</t>
  </si>
  <si>
    <t xml:space="preserve">vč. krycího roštu</t>
  </si>
  <si>
    <t xml:space="preserve">965521</t>
  </si>
  <si>
    <t xml:space="preserve">Rozebrání nástupiště typu SUDOP</t>
  </si>
  <si>
    <t xml:space="preserve">1. Položka obsahuje:
 – veškeré práce a materiál obsažený v názvu položky
2. Položka neobsahuje:
 X
3. Způsob měření:
Měří se délka nástupištní hrany.</t>
  </si>
  <si>
    <t xml:space="preserve">966711</t>
  </si>
  <si>
    <t xml:space="preserve">Odstranění zábradlí ocelového</t>
  </si>
  <si>
    <t xml:space="preserve">1. Položka obsahuje:
–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
2. Položka neobsahuje:
 X
3. Způsob měření:
Měří se metr délkový.</t>
  </si>
  <si>
    <t xml:space="preserve">Osvětlení nástupiště</t>
  </si>
  <si>
    <t xml:space="preserve">SO 204</t>
  </si>
  <si>
    <t xml:space="preserve">Díl:</t>
  </si>
  <si>
    <t xml:space="preserve">m1</t>
  </si>
  <si>
    <t xml:space="preserve">Demontáže</t>
  </si>
  <si>
    <t xml:space="preserve">SD</t>
  </si>
  <si>
    <t xml:space="preserve">743ZA</t>
  </si>
  <si>
    <t xml:space="preserve">Demontáže osvětlovacích stožárů a věží</t>
  </si>
  <si>
    <t xml:space="preserve">743ZAA</t>
  </si>
  <si>
    <t xml:space="preserve">Demontáž osvětlovacího stožáru silničního do výšky 14m </t>
  </si>
  <si>
    <t xml:space="preserve">kus </t>
  </si>
  <si>
    <t xml:space="preserve">SŽDC10</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odečteno z výkresu č. E.2.3-03 - Situace VO</t>
  </si>
  <si>
    <t xml:space="preserve">742ZB</t>
  </si>
  <si>
    <t xml:space="preserve">Demontáže kabelových vedení</t>
  </si>
  <si>
    <t xml:space="preserve"> </t>
  </si>
  <si>
    <t xml:space="preserve">  </t>
  </si>
  <si>
    <t xml:space="preserve">742ZBA</t>
  </si>
  <si>
    <t xml:space="preserve">Demontáž kabelového vedení nn </t>
  </si>
  <si>
    <t xml:space="preserve">m</t>
  </si>
  <si>
    <t xml:space="preserve">m2</t>
  </si>
  <si>
    <t xml:space="preserve">Osvětlovací stožáry</t>
  </si>
  <si>
    <t xml:space="preserve">743AA</t>
  </si>
  <si>
    <t xml:space="preserve">Osvětlovací stožáry sklopné</t>
  </si>
  <si>
    <t xml:space="preserve">743AAA</t>
  </si>
  <si>
    <t xml:space="preserve">Osvětlovací stožár sklopný výšky do 6m,  žárově zinkovaný, vč. výstroje</t>
  </si>
  <si>
    <t xml:space="preserve">kus</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t>
  </si>
  <si>
    <t xml:space="preserve">Elektrovýzbroje stožárů a stožárové rozvodnice</t>
  </si>
  <si>
    <t xml:space="preserve">743AIAB</t>
  </si>
  <si>
    <t xml:space="preserve">Elektrovýzbroj stožáru pro 1 okruh</t>
  </si>
  <si>
    <t xml:space="preserve">Položka obsahuje : Dodávku a montáž stožárové rozvodnice, pojistku, kabelového propojení se svítidlem včetně dovozu, manipulace a instalace rozvodnice do stožáru. Dále obsahuje cenu za pom. mechanismy včetně všech ostatních vedlejších nákladů</t>
  </si>
  <si>
    <t xml:space="preserve">743AIAC</t>
  </si>
  <si>
    <t xml:space="preserve">Elektrovýzbroj stožáru pro 2 okruhy</t>
  </si>
  <si>
    <t xml:space="preserve">m3</t>
  </si>
  <si>
    <t xml:space="preserve">Svítidla</t>
  </si>
  <si>
    <t xml:space="preserve">743AE</t>
  </si>
  <si>
    <t xml:space="preserve">Svítidla pro železnici</t>
  </si>
  <si>
    <t xml:space="preserve">743AEA</t>
  </si>
  <si>
    <t xml:space="preserve">Svítidlo pro montáž na železniční stožár vysokotl. sodíková výbojka 7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G</t>
  </si>
  <si>
    <t xml:space="preserve">Svítidla pro montáž na strop nebo stěnu</t>
  </si>
  <si>
    <t xml:space="preserve">743AGHR</t>
  </si>
  <si>
    <t xml:space="preserve">Venkovní svítidlo pro montáž na stěnu nebo strop zářivkové jednotrubicové 1x36, min IP65, IK10 s elektronickým předřadníkem s mrazuodolným světelným zdrojem  - třída izol. II</t>
  </si>
  <si>
    <t xml:space="preserve">Položka obsahuje: Dodávku, kompletaci a montáž svítidla včetně světelného zdroje a montáže připojovacího kabelu. Dále obsahuje cenu za pom. mechanismy včetně všech ostatních vedlejších nákladů</t>
  </si>
  <si>
    <t xml:space="preserve">m4</t>
  </si>
  <si>
    <t xml:space="preserve">Kabelové vedení</t>
  </si>
  <si>
    <t xml:space="preserve">742GE</t>
  </si>
  <si>
    <t xml:space="preserve">Kabel silový 2 a 3-žílový Cu, plastová izolace </t>
  </si>
  <si>
    <t xml:space="preserve">742GEA1R</t>
  </si>
  <si>
    <t xml:space="preserve">CYKY 3 x 1,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t>
  </si>
  <si>
    <t xml:space="preserve">Kabel silový 4 a 5-žílový Cu, plastová izolace </t>
  </si>
  <si>
    <t xml:space="preserve">742GFBR</t>
  </si>
  <si>
    <t xml:space="preserve">CYKY 5 x 6 mm2, kabel silový izolace plastová</t>
  </si>
  <si>
    <t xml:space="preserve">742JA</t>
  </si>
  <si>
    <t xml:space="preserve">Ukončení kabelu nn v rozvaděči nebo na přístroji</t>
  </si>
  <si>
    <t xml:space="preserve">742JAC1R</t>
  </si>
  <si>
    <t xml:space="preserve">Ukončení žíly vodiče do 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t>
  </si>
  <si>
    <t xml:space="preserve">Pomocné práce pro montáž kabelu</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m5</t>
  </si>
  <si>
    <t xml:space="preserve">Montážní materiál</t>
  </si>
  <si>
    <t xml:space="preserve">741AA</t>
  </si>
  <si>
    <t xml:space="preserve">Ohebné elektroinstalační trubky</t>
  </si>
  <si>
    <t xml:space="preserve">741AAG</t>
  </si>
  <si>
    <t xml:space="preserve">Vlnitá pancéřová hadice z PVC ohebná elektroinstalační DN50</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H</t>
  </si>
  <si>
    <t xml:space="preserve">Vlnitá pancéřová hadice z PVC ohebná elektroinstalační DN75</t>
  </si>
  <si>
    <t xml:space="preserve">741FB</t>
  </si>
  <si>
    <t xml:space="preserve">Vnější uzemnění</t>
  </si>
  <si>
    <t xml:space="preserve">741FBAR</t>
  </si>
  <si>
    <t xml:space="preserve">Uzemňovací vodič v zemi FeZn pr. 1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KA</t>
  </si>
  <si>
    <t xml:space="preserve">Svorka spojovací se 2 šrouby typ SP</t>
  </si>
  <si>
    <t xml:space="preserve">Položka obsahuje : Dodávku a montáž materiálu včetně dopravy, manipulace. Dále obsahuje cenu za pom. mechanismy včetně všech ostatních vedlejších nákladů</t>
  </si>
  <si>
    <t xml:space="preserve">741FCKB</t>
  </si>
  <si>
    <t xml:space="preserve">Svorka spojovací se 2 šrouby typ SS</t>
  </si>
  <si>
    <t xml:space="preserve">m6</t>
  </si>
  <si>
    <t xml:space="preserve">Pomocné práce a hodinové sazby</t>
  </si>
  <si>
    <t xml:space="preserve">747GB</t>
  </si>
  <si>
    <t xml:space="preserve">747GBB</t>
  </si>
  <si>
    <t xml:space="preserve">Zabezpečení pracoviště</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BC</t>
  </si>
  <si>
    <t xml:space="preserve">úprava stávajícího zařízení</t>
  </si>
  <si>
    <t xml:space="preserve">747GBD</t>
  </si>
  <si>
    <t xml:space="preserve">napojení na stávající zařízení</t>
  </si>
  <si>
    <t xml:space="preserve">747GBE</t>
  </si>
  <si>
    <t xml:space="preserve">koordinace postupu prací</t>
  </si>
  <si>
    <t xml:space="preserve">747ED</t>
  </si>
  <si>
    <t xml:space="preserve">Měření intenzity osvětlení</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BA</t>
  </si>
  <si>
    <t xml:space="preserve">Vyhotovení revizní zpráv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t>
  </si>
  <si>
    <t xml:space="preserve">Vydání průkazu způsobilosti</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m7</t>
  </si>
  <si>
    <t xml:space="preserve">701AA</t>
  </si>
  <si>
    <t xml:space="preserve">Vytýčení trasy kabelového vedení</t>
  </si>
  <si>
    <t xml:space="preserve">km</t>
  </si>
  <si>
    <t xml:space="preserve">701BA</t>
  </si>
  <si>
    <t xml:space="preserve">Výkop jámy pro stožár nebo jiné zařízení</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t>
  </si>
  <si>
    <t xml:space="preserve">Betonový základ</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C</t>
  </si>
  <si>
    <t xml:space="preserve">Zához jámy, úprava terénu</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t>
  </si>
  <si>
    <t xml:space="preserve">Hloubení a zához kabelové rýhy do šíře 500mm</t>
  </si>
  <si>
    <t xml:space="preserve">Hloubení a zához kabelové rýhy 350/500mm zemina do tř. 3</t>
  </si>
  <si>
    <t xml:space="preserve">701CAH</t>
  </si>
  <si>
    <t xml:space="preserve">Hloubení a zához kabelové rýhy 350/800mm zemina do tř. 3</t>
  </si>
  <si>
    <t xml:space="preserve">701CF</t>
  </si>
  <si>
    <t xml:space="preserve">Zřízení kabelového lože</t>
  </si>
  <si>
    <t xml:space="preserve">701CFBA</t>
  </si>
  <si>
    <t xml:space="preserve">701CFBB</t>
  </si>
  <si>
    <t xml:space="preserve">Zřízení kab.lože z kopaného písku se zakrytím kabelu cihlami</t>
  </si>
  <si>
    <t xml:space="preserve">701CG</t>
  </si>
  <si>
    <t xml:space="preserve">Kabelové žlaby, fólie a chráničky</t>
  </si>
  <si>
    <t xml:space="preserve">701CGL</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t>
  </si>
  <si>
    <t xml:space="preserve">Hloubení a zához kabelové rýhy - dokončovací práce</t>
  </si>
  <si>
    <t xml:space="preserve">701CHE</t>
  </si>
  <si>
    <t xml:space="preserve">odvoz zeminy do vzd 1 km</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HD</t>
  </si>
  <si>
    <t xml:space="preserve">Provizorní úprava terénu v přírodní zemině tř. 3 - 4</t>
  </si>
  <si>
    <t xml:space="preserve">Přeložka kabelu ČDT</t>
  </si>
  <si>
    <t xml:space="preserve">SO 301.1</t>
  </si>
  <si>
    <t xml:space="preserve">02730R</t>
  </si>
  <si>
    <t xml:space="preserve">zpracování a projednání návrhu řešení se složkama  provoz  sítí ČDT</t>
  </si>
  <si>
    <t xml:space="preserve">02910R</t>
  </si>
  <si>
    <t xml:space="preserve">OSTATNÍ POŽADAVKY - ZEMĚMĚŘIČSKÁ MĚŘENÍ</t>
  </si>
  <si>
    <t xml:space="preserve">zahrnuje veškeré náklady spojené s objednatelem požadovanými pracemi</t>
  </si>
  <si>
    <t xml:space="preserve">zaměření nové trasy kabelů</t>
  </si>
  <si>
    <t xml:space="preserve">02940R</t>
  </si>
  <si>
    <t xml:space="preserve">OSTATNÍ POŽADAVKY - VYPRACOVÁNÍ DOKUMENTACE</t>
  </si>
  <si>
    <t xml:space="preserve">manuální opravy servisní dokumentace listy do knihy plánů</t>
  </si>
  <si>
    <t xml:space="preserve">02960R</t>
  </si>
  <si>
    <t xml:space="preserve">OSTATNÍ POŽADAVKY - ODBORNÝ DOZOR</t>
  </si>
  <si>
    <t xml:space="preserve">zahrnuje veškeré náklady spojené s objednatelem požadovaným dozorem</t>
  </si>
  <si>
    <t xml:space="preserve">technický dozor správce zařízení na stavbě</t>
  </si>
  <si>
    <t xml:space="preserve">13221R1</t>
  </si>
  <si>
    <t xml:space="preserve">HLOUBENÍ RÝH ŠÍŘ DO 2M PAŽ I NEPAŽ TŘ. 3</t>
  </si>
  <si>
    <t xml:space="preserve">výkop a zához kabelových komor Romold</t>
  </si>
  <si>
    <t xml:space="preserve">13221R2</t>
  </si>
  <si>
    <t xml:space="preserve">výkopy a úpravy rýhy pro přifukování kabelu</t>
  </si>
  <si>
    <t xml:space="preserve">Demontáž, montáž a dodávka optického kabelu 36f</t>
  </si>
  <si>
    <t xml:space="preserve">752250(1)</t>
  </si>
  <si>
    <t xml:space="preserve">KABELY DÁLKOVÉ DATOVÉ OPTICKÉ -demontáž</t>
  </si>
  <si>
    <t xml:space="preserve">zahrnuje veškeré náklady spojené s popisem položky</t>
  </si>
  <si>
    <t xml:space="preserve">demontáž KK (3x Romold) - a uvolnění rezerv</t>
  </si>
  <si>
    <t xml:space="preserve">752250(2)</t>
  </si>
  <si>
    <t xml:space="preserve">KABELY DÁLKOVÉ DATOVÉ OPTICKÉ-demontáž</t>
  </si>
  <si>
    <t xml:space="preserve">demontáž  stávajících ODF  - vytažení kabelu</t>
  </si>
  <si>
    <t xml:space="preserve">752250(3)</t>
  </si>
  <si>
    <t xml:space="preserve">vytažení  stávajícího OK z HDPE</t>
  </si>
  <si>
    <t xml:space="preserve">752250(4)</t>
  </si>
  <si>
    <t xml:space="preserve">odřezání stávající HDPE (na mostech)
ochránění  HDPE 40 proti znečištění /  montáž smršťovací koncovky s ventilkem</t>
  </si>
  <si>
    <t xml:space="preserve">752251(1)</t>
  </si>
  <si>
    <t xml:space="preserve">KABELY DÁLKOVÉ DATOVÉ OPTICKÉ -montáž</t>
  </si>
  <si>
    <t xml:space="preserve">převody a přesměrování provozu optických vláken (před a po montážích) v trase  Pha _ Žalhostice _UNL _Lovosice</t>
  </si>
  <si>
    <t xml:space="preserve">752251(10)</t>
  </si>
  <si>
    <t xml:space="preserve">zřízení místa pro přífuk</t>
  </si>
  <si>
    <t xml:space="preserve">752251(2)</t>
  </si>
  <si>
    <t xml:space="preserve">tlakování a kalibrace HDPE (2x4300) - protokoly včetně vyhodnocení</t>
  </si>
  <si>
    <t xml:space="preserve">752251(3)</t>
  </si>
  <si>
    <t xml:space="preserve">zafukování OK 36f MiDia</t>
  </si>
  <si>
    <t xml:space="preserve">752251(4)</t>
  </si>
  <si>
    <t xml:space="preserve">uložení kabelových rezerv v romoldech (smotání)</t>
  </si>
  <si>
    <t xml:space="preserve">752251(5)</t>
  </si>
  <si>
    <t xml:space="preserve">příprava optického  vlákna na svár (3x36) (ODF  + R)
svár optického vlákna</t>
  </si>
  <si>
    <t xml:space="preserve">752251(6)</t>
  </si>
  <si>
    <t xml:space="preserve">kompletace  a montáž ODF do racku včetně zatažení OK</t>
  </si>
  <si>
    <t xml:space="preserve">752251(7)</t>
  </si>
  <si>
    <t xml:space="preserve">kompletace a montáž  UCNCP včetně zatažení a upevnění OK</t>
  </si>
  <si>
    <t xml:space="preserve">752251(8)</t>
  </si>
  <si>
    <t xml:space="preserve">měření optických vláken OTDR a PM  z obou stran na 1310 a 1550nm</t>
  </si>
  <si>
    <t xml:space="preserve">752251(9)</t>
  </si>
  <si>
    <t xml:space="preserve">záznam naměřených hodnot na digi nosič včetně vyhodnocení</t>
  </si>
  <si>
    <t xml:space="preserve">752253(0)</t>
  </si>
  <si>
    <t xml:space="preserve">KABELY DÁLKOVÉ DATOVÉ OPTICKÉ -dodávka</t>
  </si>
  <si>
    <t xml:space="preserve">optický kabel 36f  MiDia - AT - 3BE15CT-036    ( 4540 + 5% + R150):4540*1,05+150=4 917.0000 [A]</t>
  </si>
  <si>
    <t xml:space="preserve">optický kabel 36f  MiDia - AT - 3BE15CT-036</t>
  </si>
  <si>
    <t xml:space="preserve">752253(1)</t>
  </si>
  <si>
    <t xml:space="preserve">smršťovací  kabelová koncovka (s ventilkem)</t>
  </si>
  <si>
    <t xml:space="preserve">752253(2)</t>
  </si>
  <si>
    <t xml:space="preserve">optická kabelová spojka  UCNCP 5-18S - 36f (komplet)</t>
  </si>
  <si>
    <t xml:space="preserve">752253(3)</t>
  </si>
  <si>
    <t xml:space="preserve">optický rozvaděč optokon  36f (komplet  vystrojený 2ks) 3U-MFDC 1S-LM</t>
  </si>
  <si>
    <t xml:space="preserve">752253(4)</t>
  </si>
  <si>
    <t xml:space="preserve">piqtail 3m E2000/APC pro sm 9/125</t>
  </si>
  <si>
    <t xml:space="preserve">752253(5)</t>
  </si>
  <si>
    <t xml:space="preserve">marker ke spojkám</t>
  </si>
  <si>
    <t xml:space="preserve">752253(6)</t>
  </si>
  <si>
    <t xml:space="preserve">KABELY DÁLKOVÉ DATOVÉ OPTICKÉ DO CHRÁNIČKY</t>
  </si>
  <si>
    <t xml:space="preserve">spojky HDPE 40 Plasson-dodávka a montáž</t>
  </si>
  <si>
    <t xml:space="preserve">87614R1</t>
  </si>
  <si>
    <t xml:space="preserve">HDPE 40/33 černá s 3mi oranž pruhy    (868 + 5%):868*1,05=911.4000 [A]
HDPE 40/33 oranžová se 3mi černými pruhy  (868+ 5%):868*1,05=911.4000 [B]
celkem:a+b=1 822.8000 [C]</t>
  </si>
  <si>
    <t xml:space="preserve">dodávka a pokládka HDPE 40/33 černá a oranžová</t>
  </si>
  <si>
    <t xml:space="preserve">Přeložka sdělovacího kabelu SŽDC</t>
  </si>
  <si>
    <t xml:space="preserve">SO 301.2</t>
  </si>
  <si>
    <t xml:space="preserve">Zemní práce pro sdělovací kabely SŽDC</t>
  </si>
  <si>
    <t xml:space="preserve">13221(1)</t>
  </si>
  <si>
    <t xml:space="preserve">úpravy - výkop kabelové rýhy  45/80 - Z4; 
včetně úpravy dna rýhy pro pokládku žlabu; 
včetně záhozu   (úsek žkm 38.170 - 38,315)</t>
  </si>
  <si>
    <t xml:space="preserve">13221(2)</t>
  </si>
  <si>
    <t xml:space="preserve">pokladka do rýhy : kabelové žlaby plastové Traplast  20x13cm  s víkem 
pokládka do rýhy : krytí  výstražnou folií  š.33cm</t>
  </si>
  <si>
    <t xml:space="preserve">13221(3)</t>
  </si>
  <si>
    <t xml:space="preserve">výkop spojkových jam  metal kabelu do 1kV
zához spojkových jam</t>
  </si>
  <si>
    <t xml:space="preserve">13221(4)</t>
  </si>
  <si>
    <t xml:space="preserve">provizorní úprava terénů - trasy</t>
  </si>
  <si>
    <t xml:space="preserve">Montáž a dodávka materiálu pro metal.kabel 10XN0,8</t>
  </si>
  <si>
    <t xml:space="preserve">752112(0)</t>
  </si>
  <si>
    <t xml:space="preserve">KABELY MÍSTNÍ METALICKÉ -dodávka</t>
  </si>
  <si>
    <t xml:space="preserve">Kabel TCEPKPFLEE-EY 10XN 0,8       (830 + 5%):830*1,05=871.5000 [A]</t>
  </si>
  <si>
    <t xml:space="preserve">Kabel TCEPKPFLEE-EY 10XN 0,8       (830 + 5%)</t>
  </si>
  <si>
    <t xml:space="preserve">752112(1)</t>
  </si>
  <si>
    <t xml:space="preserve">smršťovací  kabelová koncovka (s ventilkem)
označovací kabelový štítek</t>
  </si>
  <si>
    <t xml:space="preserve">752112(2)</t>
  </si>
  <si>
    <t xml:space="preserve">spojky XAGA 550-75/15-300</t>
  </si>
  <si>
    <t xml:space="preserve">752112(3)</t>
  </si>
  <si>
    <t xml:space="preserve">kabelové žlaby plastové Traplast 200x130 s víkem (žkm 38.170-38.315)
výstražná folie barvy modré š.33</t>
  </si>
  <si>
    <t xml:space="preserve">752113(1)</t>
  </si>
  <si>
    <t xml:space="preserve">KABELY MÍSTNÍ METALICKÉ -montáž</t>
  </si>
  <si>
    <t xml:space="preserve">pokládka, zatahování do žlabu</t>
  </si>
  <si>
    <t xml:space="preserve">752113(2)</t>
  </si>
  <si>
    <t xml:space="preserve">montáž kabelové spojky s číslováním</t>
  </si>
  <si>
    <t xml:space="preserve">752113(3)</t>
  </si>
  <si>
    <t xml:space="preserve">montáž kabelové koncovky bez ventilku
označení kabelu štítkem</t>
  </si>
  <si>
    <t xml:space="preserve">752113(4)</t>
  </si>
  <si>
    <t xml:space="preserve">čt</t>
  </si>
  <si>
    <t xml:space="preserve">stejnosměrné kontrolní měření kabelu (3X celý úsek)</t>
  </si>
  <si>
    <t xml:space="preserve">752113(5)</t>
  </si>
  <si>
    <t xml:space="preserve">obousměrné zaměřování a lokalizace  kabelových poruch
manualní odstranění kabelové poruchy</t>
  </si>
  <si>
    <t xml:space="preserve">752113(6)</t>
  </si>
  <si>
    <t xml:space="preserve">čt/úsek</t>
  </si>
  <si>
    <t xml:space="preserve">souhrn ZM po ukončení montáží (10 čt.)</t>
  </si>
  <si>
    <t xml:space="preserve">752113(7)</t>
  </si>
  <si>
    <t xml:space="preserve">manipulace s kabelovou délkou v provizorní části přípravy</t>
  </si>
  <si>
    <t xml:space="preserve">Přeložka zabezpečovacích kabelů SŽDC</t>
  </si>
  <si>
    <t xml:space="preserve">SO 302</t>
  </si>
  <si>
    <t xml:space="preserve">úpravy - výkop kabelové rýhy 45/80 - Z4; včetně úpravy dna rýhy  pro pokládku žlabu; včetně záhozu
pokládka do rýhy : krytí  výstražnou folií  š.33cm</t>
  </si>
  <si>
    <t xml:space="preserve">pokladka do rýhy : kabelové žlaby plastové Traplast  20x13cm  s víkem</t>
  </si>
  <si>
    <t xml:space="preserve">13221(5)</t>
  </si>
  <si>
    <t xml:space="preserve">pokládka do rýhy : krycí  plastové desky 15x100cm</t>
  </si>
  <si>
    <t xml:space="preserve">Montáž a dodávka materiálu pro zabezpečovací kabely</t>
  </si>
  <si>
    <t xml:space="preserve">Kabel TCEPKPFLEE-EY 3P1,0       (800 + 5%):800*1,05=840.0000 [A]</t>
  </si>
  <si>
    <t xml:space="preserve">Kabel TCEKPFLEE-EY  3P1,0    (800  + 5%)</t>
  </si>
  <si>
    <t xml:space="preserve">smršťovací  kabelová koncovka (bez ventilku)
označovací kabelový štítek</t>
  </si>
  <si>
    <t xml:space="preserve">spojky XAGA 500-43/8-300</t>
  </si>
  <si>
    <t xml:space="preserve">kabelové žlaby plastové Traplast 200x130 s víkem</t>
  </si>
  <si>
    <t xml:space="preserve">752112(4)</t>
  </si>
  <si>
    <t xml:space="preserve">spojky XAGA 500-55/12-300</t>
  </si>
  <si>
    <t xml:space="preserve">752112(5)</t>
  </si>
  <si>
    <t xml:space="preserve">Kabel TCEPKPFLEE-EY 7P1,0       (2600 + 5%):2600*1,05=2 730.0000 [A]</t>
  </si>
  <si>
    <t xml:space="preserve">Kabel TCEKPFLEE-EY  7P1,0       (2600+ 5%)</t>
  </si>
  <si>
    <t xml:space="preserve">752112(6)</t>
  </si>
  <si>
    <t xml:space="preserve">krycí  plastové desky 15x100 cm pro trasu mek v rýze</t>
  </si>
  <si>
    <t xml:space="preserve">752112(7)</t>
  </si>
  <si>
    <t xml:space="preserve">výstražná folie barvy modré š33</t>
  </si>
  <si>
    <t xml:space="preserve">752112(8)</t>
  </si>
  <si>
    <t xml:space="preserve">chránička  vrapovaná pr. 160/137mm</t>
  </si>
  <si>
    <t xml:space="preserve">pokládka kabelů ve volném terénu do rýhy</t>
  </si>
  <si>
    <t xml:space="preserve">montáž kabelové spojky s číslováním (3P1,0)</t>
  </si>
  <si>
    <t xml:space="preserve">PÁR</t>
  </si>
  <si>
    <t xml:space="preserve">jednosměrné kontrolní měření zabezpečovacího kabelu (3X celý úsek)</t>
  </si>
  <si>
    <t xml:space="preserve">752113(8)</t>
  </si>
  <si>
    <t xml:space="preserve">pokládka kabelů, zatahování do žlabu na mostech</t>
  </si>
  <si>
    <t xml:space="preserve">752113(9)</t>
  </si>
  <si>
    <t xml:space="preserve">montáž kabelové spojky s číslováním (7P1,0)</t>
  </si>
  <si>
    <t xml:space="preserve">PS 001</t>
  </si>
  <si>
    <t xml:space="preserve">75C512</t>
  </si>
  <si>
    <t xml:space="preserve">KOMPLETNÍ DODÁVKA STOŽÁROVÉHO DVOUSVĚTLOVÉHO NÁVĚSTIDLA VČ.ZÁKLADU</t>
  </si>
  <si>
    <t xml:space="preserve">ks</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23</t>
  </si>
  <si>
    <t xml:space="preserve">KOMPLETNÍ MONTÁŽ STOŽÁROVÉHO TŘÍSVĚTLOVÉHO NÁVĚSTIDLA </t>
  </si>
  <si>
    <t xml:space="preserve">75C592R</t>
  </si>
  <si>
    <t xml:space="preserve">KOMPLETNÍ DEMONTÁŽ STOŽÁROVÉ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583</t>
  </si>
  <si>
    <t xml:space="preserve">KOMPLETNÍ DEMONTÁŽ STOŽÁROVÉHO TŘÍSVĚTLOVÉHO NÁVĚSTIDLA K PŘELOŽENÍ </t>
  </si>
  <si>
    <t xml:space="preserve">75C888</t>
  </si>
  <si>
    <t xml:space="preserve">DEMONTÁŽ KOLEJOVÉHO OBVODU NA TRATI K PŘELOŽENÍ</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78</t>
  </si>
  <si>
    <t xml:space="preserve">MONTÁŽ KOLEJOVÉHO OBVODU NA TRATI</t>
  </si>
  <si>
    <t xml:space="preserve">Položka zahrnuje veškéré práce spojené s montáží vnější výstroje kolejového obvoduZařízení  se měřív kusech (ks).Položka obsahuje všechny náklady na montáž   venkovního zařízení  se všemi pomocnými a doplňujícími pracemi a součástmi, případné použití mechanizmů, včetně dopravy ze skladu k místu montáže, náklady na mzdy.,</t>
  </si>
  <si>
    <t xml:space="preserve">701AADR</t>
  </si>
  <si>
    <t xml:space="preserve">Vytyčení trasy kabelového vedení ve volném terénu</t>
  </si>
  <si>
    <t xml:space="preserve">701CACR</t>
  </si>
  <si>
    <t xml:space="preserve">Hloubení a zához kabelové rýhy 350/900mm zemina do tř. 4</t>
  </si>
  <si>
    <t xml:space="preserve">701FABR</t>
  </si>
  <si>
    <t xml:space="preserve">Provizorní zajištění kabelu</t>
  </si>
  <si>
    <t xml:space="preserve">Položka obsahuje: Provizorní zajištění kabelu. Dále obsahuje cenu za pom. mechanismy včetně všech ostatních vedlejších nákladů.</t>
  </si>
  <si>
    <t xml:space="preserve">75A214</t>
  </si>
  <si>
    <t xml:space="preserve">DODÁVKA METALICKÉHO DVOUPLÁŠŤOVÉHO KABELU DO 12P 1,0</t>
  </si>
  <si>
    <t xml:space="preserve">Dodání kabelů podle typu od výrobců délky kabelů se měří v metrech položka obsahuje cenu dodávky kabelů včetně mimostaveništní dopravy</t>
  </si>
  <si>
    <t xml:space="preserve">75A514</t>
  </si>
  <si>
    <t xml:space="preserve">SPOJKA ROVNÁ PRO PLASTOVÉ KABELY PÁROVÉ S JÁDRY O PRŮMĚRU 1MM DO 2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C714R</t>
  </si>
  <si>
    <t xml:space="preserve">DODÁVKA NÁVĚSTI "STANOVIŠTĚ SAMOSTATNÉ PŘEDVĚSTI" VČETNĚ ZÁKLAD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3R</t>
  </si>
  <si>
    <t xml:space="preserve">DODÁVKA NÁVĚSTI "VLAK SE BLÍŽÍ K SAMOSTATNÉ  PŘEDVĚSTI" VČETNĚ ZÁKLADU</t>
  </si>
  <si>
    <t xml:space="preserve">75C712</t>
  </si>
  <si>
    <t xml:space="preserve">DODÁVKA NÁVĚSTI "VLAK SE BLÍŽÍ K HLAVNÍMU NÁVĚSTIDLU" (VZDÁLENOSTNÍ UPOZORŇOVADLO) VČETNĚ ZÁKLADU</t>
  </si>
  <si>
    <t xml:space="preserve">75C772</t>
  </si>
  <si>
    <t xml:space="preserve">MONTÁŽ NÁVĚSTI "VLAK SE BLÍŽÍ K HLAVNÍMU NÁVĚSTIDLU" (VZDÁLENOSTNÍ UPOZORŇOVADLO)</t>
  </si>
  <si>
    <t xml:space="preserve">Výkop jámy pro betonový základ návěsti.Usazení betonového základu, sestavení a kompletizace návěsti. Postavení návěsti na základ. Návěsti se měří v kusech (ks).     Položka obsahuje všechny náklady na montáž návěsti se všemi pomocnými a doplňujícími pracemi a součástmi, případné použití mechanizmů, včetně dopravy ze skladu k místu montáže, náklady na mzdy.   </t>
  </si>
  <si>
    <t xml:space="preserve">75C773R</t>
  </si>
  <si>
    <t xml:space="preserve">MONTÁŽ NÁVĚSTI "VLAK SE BLÍŽÍ K SAMOSTATNÉ PŘEDVĚSTI"</t>
  </si>
  <si>
    <t xml:space="preserve">75C774R</t>
  </si>
  <si>
    <t xml:space="preserve">MONTÁŽ NÁVĚSTI "STANOVIŠTĚ SAMOSTATNÉ PŘEDVĚSTI"</t>
  </si>
  <si>
    <t xml:space="preserve">75C794R</t>
  </si>
  <si>
    <t xml:space="preserve">DEMONTÁŽ NÁVĚSTI "STANOVIŠTĚ SAMOSTATNÉ PŘEDVĚSTI"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93R</t>
  </si>
  <si>
    <t xml:space="preserve">DEMONTÁŽ NÁVĚSTI "VLAK SE BLÍŽÍ K SAMOSTATNÉ PŘEDVĚSTI" DO ŠROTU</t>
  </si>
  <si>
    <t xml:space="preserve">75C792R</t>
  </si>
  <si>
    <t xml:space="preserve">DEMONTÁŽ NÁVĚSTI "VLAK SE BLÍŽÍ K HLAVNÍMU NÁVĚSTIDLU" (VZDÁLENOSTNÍ UPOZORŇOVADLO) DO ŠROTU</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1</t>
  </si>
  <si>
    <t xml:space="preserve">DOZOR PRACOVNÍKŮ SDC, SŹT</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st>
</file>

<file path=xl/styles.xml><?xml version="1.0" encoding="utf-8"?>
<styleSheet xmlns="http://schemas.openxmlformats.org/spreadsheetml/2006/main">
  <numFmts count="11">
    <numFmt numFmtId="164" formatCode="General"/>
    <numFmt numFmtId="165" formatCode="#,##0"/>
    <numFmt numFmtId="166" formatCode="General"/>
    <numFmt numFmtId="167" formatCode="@"/>
    <numFmt numFmtId="168" formatCode="#,##0.00"/>
    <numFmt numFmtId="169" formatCode="#,##0.000"/>
    <numFmt numFmtId="170" formatCode="###\ ###\ ###\ ##0.00"/>
    <numFmt numFmtId="171" formatCode="###\ ###\ ###\ ###"/>
    <numFmt numFmtId="172" formatCode="0.000"/>
    <numFmt numFmtId="173" formatCode="0"/>
    <numFmt numFmtId="174" formatCode="#,##0.00000"/>
  </numFmts>
  <fonts count="3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sz val="13"/>
      <name val="Arial CE"/>
      <family val="0"/>
    </font>
    <font>
      <b val="true"/>
      <sz val="14"/>
      <name val="Arial"/>
      <family val="2"/>
      <charset val="238"/>
    </font>
    <font>
      <b val="true"/>
      <sz val="12"/>
      <name val="Arial"/>
      <family val="0"/>
      <charset val="238"/>
    </font>
    <font>
      <b val="true"/>
      <sz val="10"/>
      <name val="Arial"/>
      <family val="0"/>
      <charset val="238"/>
    </font>
    <font>
      <b val="true"/>
      <sz val="10"/>
      <name val="Arial"/>
      <family val="2"/>
      <charset val="238"/>
    </font>
    <font>
      <sz val="10"/>
      <name val="Arial"/>
      <family val="2"/>
      <charset val="238"/>
    </font>
    <font>
      <sz val="12"/>
      <name val="Arial"/>
      <family val="0"/>
      <charset val="238"/>
    </font>
    <font>
      <b val="true"/>
      <sz val="12"/>
      <name val="Arial"/>
      <family val="2"/>
      <charset val="238"/>
    </font>
    <font>
      <sz val="11"/>
      <name val="Arial"/>
      <family val="2"/>
      <charset val="238"/>
    </font>
    <font>
      <b val="true"/>
      <sz val="11"/>
      <name val="Arial"/>
      <family val="0"/>
      <charset val="238"/>
    </font>
    <font>
      <sz val="12"/>
      <name val="Arial"/>
      <family val="2"/>
      <charset val="238"/>
    </font>
    <font>
      <b val="true"/>
      <i val="true"/>
      <sz val="14"/>
      <name val="Arial CE"/>
      <family val="0"/>
    </font>
    <font>
      <b val="true"/>
      <i val="true"/>
      <sz val="10"/>
      <name val="Arial CE"/>
      <family val="0"/>
    </font>
    <font>
      <b val="true"/>
      <sz val="14"/>
      <color rgb="FFFF0000"/>
      <name val="Times New Roman CE"/>
      <family val="1"/>
      <charset val="238"/>
    </font>
    <font>
      <b val="true"/>
      <sz val="10"/>
      <name val="Arial CE"/>
      <family val="0"/>
    </font>
    <font>
      <b val="true"/>
      <u val="single"/>
      <sz val="12"/>
      <name val="Arial CE"/>
      <family val="0"/>
    </font>
    <font>
      <sz val="10"/>
      <name val="Arial CE"/>
      <family val="0"/>
    </font>
    <font>
      <sz val="9"/>
      <name val="Arial CE"/>
      <family val="0"/>
    </font>
    <font>
      <b val="true"/>
      <sz val="8"/>
      <name val="Arial CE"/>
      <family val="0"/>
    </font>
    <font>
      <sz val="8"/>
      <name val="Arial CE"/>
      <family val="2"/>
      <charset val="238"/>
    </font>
    <font>
      <i val="true"/>
      <sz val="8"/>
      <name val="Arial CE"/>
      <family val="0"/>
    </font>
    <font>
      <sz val="8"/>
      <name val="Arial CE"/>
      <family val="0"/>
    </font>
    <font>
      <b val="true"/>
      <i val="true"/>
      <sz val="10"/>
      <name val="Arial"/>
      <family val="2"/>
    </font>
    <font>
      <b val="true"/>
      <sz val="10"/>
      <name val="Arial CE"/>
      <family val="2"/>
      <charset val="238"/>
    </font>
    <font>
      <b val="true"/>
      <sz val="10"/>
      <color rgb="FFFF0000"/>
      <name val="Arial CE"/>
      <family val="2"/>
      <charset val="238"/>
    </font>
    <font>
      <b val="true"/>
      <sz val="8"/>
      <name val="Arial CE"/>
      <family val="2"/>
      <charset val="238"/>
    </font>
    <font>
      <sz val="10"/>
      <name val="Times New Roman"/>
      <family val="1"/>
      <charset val="23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5" fontId="10" fillId="3" borderId="6" xfId="0" applyFont="true" applyBorder="true" applyAlignment="false" applyProtection="false">
      <alignment horizontal="general" vertical="bottom" textRotation="0" wrapText="false" indent="0" shrinkToFit="false"/>
      <protection locked="true" hidden="false"/>
    </xf>
    <xf numFmtId="165" fontId="10"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left"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8" fillId="3" borderId="25" xfId="0" applyFont="true" applyBorder="true" applyAlignment="false" applyProtection="false">
      <alignment horizontal="general" vertical="bottom" textRotation="0" wrapText="false" indent="0" shrinkToFit="false"/>
      <protection locked="true" hidden="false"/>
    </xf>
    <xf numFmtId="165" fontId="14" fillId="3" borderId="25" xfId="0" applyFont="true" applyBorder="true" applyAlignment="false" applyProtection="false">
      <alignment horizontal="general" vertical="bottom" textRotation="0" wrapText="false" indent="0" shrinkToFit="false"/>
      <protection locked="true" hidden="false"/>
    </xf>
    <xf numFmtId="165" fontId="15" fillId="3" borderId="2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5" fontId="8" fillId="2" borderId="2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false" indent="0" shrinkToFit="false"/>
      <protection locked="true" hidden="false"/>
    </xf>
    <xf numFmtId="166" fontId="16"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5" fontId="13" fillId="3" borderId="28" xfId="0" applyFont="true" applyBorder="true" applyAlignment="true" applyProtection="false">
      <alignment horizontal="center" vertical="center" textRotation="0" wrapText="false" indent="0" shrinkToFit="false"/>
      <protection locked="true" hidden="false"/>
    </xf>
    <xf numFmtId="165" fontId="13" fillId="3" borderId="29"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4" borderId="0" xfId="0" applyFont="true" applyBorder="true" applyAlignment="true" applyProtection="true">
      <alignment horizontal="left" vertical="center" textRotation="0" wrapText="false" indent="0" shrinkToFit="false"/>
      <protection locked="true" hidden="false"/>
    </xf>
    <xf numFmtId="164" fontId="18" fillId="0" borderId="30" xfId="0" applyFont="true" applyBorder="true" applyAlignment="true" applyProtection="true">
      <alignment horizontal="right"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20" fillId="2" borderId="25"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true" indent="0" shrinkToFit="false"/>
      <protection locked="true" hidden="false"/>
    </xf>
    <xf numFmtId="164" fontId="20" fillId="3" borderId="0" xfId="0" applyFont="true" applyBorder="true" applyAlignment="true" applyProtection="true">
      <alignment horizontal="left"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true" hidden="false"/>
    </xf>
    <xf numFmtId="164" fontId="23" fillId="4" borderId="15"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true">
      <alignment horizontal="general" vertical="center" textRotation="0" wrapText="false" indent="0" shrinkToFit="false"/>
      <protection locked="true" hidden="false"/>
    </xf>
    <xf numFmtId="167" fontId="25" fillId="0" borderId="17" xfId="0" applyFont="true" applyBorder="true" applyAlignment="true" applyProtection="true">
      <alignment horizontal="general" vertical="center" textRotation="0" wrapText="true" indent="0" shrinkToFit="false"/>
      <protection locked="true" hidden="false"/>
    </xf>
    <xf numFmtId="167" fontId="25" fillId="0" borderId="17" xfId="0" applyFont="true" applyBorder="true" applyAlignment="true" applyProtection="true">
      <alignment horizontal="center" vertical="bottom" textRotation="0" wrapText="true" indent="0" shrinkToFit="false"/>
      <protection locked="true" hidden="false"/>
    </xf>
    <xf numFmtId="168" fontId="25" fillId="0" borderId="17" xfId="21" applyFont="true" applyBorder="true" applyAlignment="true" applyProtection="true">
      <alignment horizontal="right" vertical="bottom" textRotation="0" wrapText="false" indent="0" shrinkToFit="false"/>
      <protection locked="true" hidden="false"/>
    </xf>
    <xf numFmtId="169" fontId="25" fillId="0" borderId="17" xfId="21" applyFont="true" applyBorder="true" applyAlignment="true" applyProtection="true">
      <alignment horizontal="right" vertical="bottom" textRotation="0" wrapText="false" indent="0" shrinkToFit="false"/>
      <protection locked="false" hidden="false"/>
    </xf>
    <xf numFmtId="169" fontId="25" fillId="4" borderId="17" xfId="21" applyFont="true" applyBorder="true" applyAlignment="false" applyProtection="true">
      <alignment horizontal="general" vertical="bottom" textRotation="0" wrapText="false" indent="0" shrinkToFit="false"/>
      <protection locked="false" hidden="false"/>
    </xf>
    <xf numFmtId="168" fontId="25" fillId="2" borderId="17" xfId="21" applyFont="true" applyBorder="true" applyAlignment="false" applyProtection="true">
      <alignment horizontal="general" vertical="bottom" textRotation="0" wrapText="false" indent="0" shrinkToFit="false"/>
      <protection locked="false" hidden="false"/>
    </xf>
    <xf numFmtId="168" fontId="25" fillId="4" borderId="17" xfId="21" applyFont="true" applyBorder="true" applyAlignment="false" applyProtection="true">
      <alignment horizontal="general" vertical="bottom" textRotation="0" wrapText="false" indent="0" shrinkToFit="false"/>
      <protection locked="false" hidden="false"/>
    </xf>
    <xf numFmtId="168" fontId="25" fillId="2" borderId="17" xfId="21" applyFont="true" applyBorder="true" applyAlignment="true" applyProtection="true">
      <alignment horizontal="right" vertical="bottom" textRotation="0" wrapText="false" indent="0" shrinkToFit="false"/>
      <protection locked="false" hidden="false"/>
    </xf>
    <xf numFmtId="168" fontId="25" fillId="4" borderId="17" xfId="21" applyFont="true" applyBorder="true" applyAlignment="true" applyProtection="true">
      <alignment horizontal="right" vertical="bottom" textRotation="0" wrapText="false" indent="0" shrinkToFit="false"/>
      <protection locked="false" hidden="false"/>
    </xf>
    <xf numFmtId="164" fontId="25" fillId="0" borderId="12" xfId="21" applyFont="true" applyBorder="true" applyAlignment="true" applyProtection="false">
      <alignment horizontal="center" vertical="bottom" textRotation="0" wrapText="false" indent="0" shrinkToFit="false"/>
      <protection locked="true" hidden="false"/>
    </xf>
    <xf numFmtId="170" fontId="26" fillId="0" borderId="12" xfId="0" applyFont="true" applyBorder="true" applyAlignment="true" applyProtection="true">
      <alignment horizontal="general" vertical="center" textRotation="0" wrapText="true" indent="0" shrinkToFit="false"/>
      <protection locked="true" hidden="false"/>
    </xf>
    <xf numFmtId="170" fontId="27" fillId="0" borderId="12" xfId="0" applyFont="true" applyBorder="true" applyAlignment="true" applyProtection="true">
      <alignment horizontal="general" vertical="center" textRotation="0" wrapText="true" indent="0" shrinkToFit="false"/>
      <protection locked="true" hidden="false"/>
    </xf>
    <xf numFmtId="167" fontId="25" fillId="0" borderId="12" xfId="0" applyFont="true" applyBorder="true" applyAlignment="true" applyProtection="true">
      <alignment horizontal="center" vertical="bottom" textRotation="0" wrapText="true" indent="0" shrinkToFit="false"/>
      <protection locked="true" hidden="false"/>
    </xf>
    <xf numFmtId="168" fontId="25" fillId="0" borderId="12" xfId="21" applyFont="true" applyBorder="true" applyAlignment="true" applyProtection="true">
      <alignment horizontal="right" vertical="bottom" textRotation="0" wrapText="false" indent="0" shrinkToFit="false"/>
      <protection locked="true" hidden="false"/>
    </xf>
    <xf numFmtId="169" fontId="25" fillId="0" borderId="12" xfId="21" applyFont="true" applyBorder="true" applyAlignment="true" applyProtection="true">
      <alignment horizontal="right" vertical="bottom" textRotation="0" wrapText="false" indent="0" shrinkToFit="false"/>
      <protection locked="false" hidden="false"/>
    </xf>
    <xf numFmtId="169" fontId="25" fillId="4" borderId="12" xfId="21" applyFont="true" applyBorder="true" applyAlignment="false" applyProtection="true">
      <alignment horizontal="general" vertical="bottom" textRotation="0" wrapText="false" indent="0" shrinkToFit="false"/>
      <protection locked="false" hidden="false"/>
    </xf>
    <xf numFmtId="168" fontId="25" fillId="2" borderId="12" xfId="21" applyFont="true" applyBorder="true" applyAlignment="false" applyProtection="true">
      <alignment horizontal="general" vertical="bottom" textRotation="0" wrapText="false" indent="0" shrinkToFit="false"/>
      <protection locked="false" hidden="false"/>
    </xf>
    <xf numFmtId="168" fontId="25" fillId="4" borderId="12" xfId="21" applyFont="true" applyBorder="true" applyAlignment="false" applyProtection="true">
      <alignment horizontal="general" vertical="bottom" textRotation="0" wrapText="false" indent="0" shrinkToFit="false"/>
      <protection locked="false" hidden="false"/>
    </xf>
    <xf numFmtId="168" fontId="25" fillId="2" borderId="12" xfId="21" applyFont="true" applyBorder="true" applyAlignment="true" applyProtection="true">
      <alignment horizontal="right" vertical="bottom" textRotation="0" wrapText="false" indent="0" shrinkToFit="false"/>
      <protection locked="false" hidden="false"/>
    </xf>
    <xf numFmtId="168" fontId="25" fillId="4" borderId="12" xfId="21" applyFont="true" applyBorder="true" applyAlignment="true" applyProtection="true">
      <alignment horizontal="right" vertical="bottom" textRotation="0" wrapText="false" indent="0" shrinkToFit="false"/>
      <protection locked="false" hidden="false"/>
    </xf>
    <xf numFmtId="167" fontId="25" fillId="0" borderId="17" xfId="0" applyFont="true" applyBorder="true" applyAlignment="true" applyProtection="true">
      <alignment horizontal="center" vertical="center" textRotation="0" wrapText="false" indent="0" shrinkToFit="false"/>
      <protection locked="true" hidden="false"/>
    </xf>
    <xf numFmtId="167" fontId="25" fillId="0" borderId="12" xfId="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true">
      <alignment horizontal="general" vertical="center" textRotation="0" wrapText="true" indent="0" shrinkToFit="false"/>
      <protection locked="true" hidden="false"/>
    </xf>
    <xf numFmtId="164" fontId="23" fillId="0" borderId="15" xfId="0" applyFont="true" applyBorder="true" applyAlignment="true" applyProtection="true">
      <alignment horizontal="center" vertical="center" textRotation="90" wrapText="true" indent="0" shrinkToFit="false"/>
      <protection locked="true" hidden="false"/>
    </xf>
    <xf numFmtId="171" fontId="27" fillId="0" borderId="17" xfId="0" applyFont="true" applyBorder="true" applyAlignment="true" applyProtection="true">
      <alignment horizontal="general" vertical="center" textRotation="0" wrapText="true" indent="0" shrinkToFit="false"/>
      <protection locked="true" hidden="false"/>
    </xf>
    <xf numFmtId="170" fontId="27" fillId="0" borderId="17" xfId="0" applyFont="true" applyBorder="true" applyAlignment="true" applyProtection="true">
      <alignment horizontal="general" vertical="center" textRotation="0" wrapText="true" indent="0" shrinkToFit="false"/>
      <protection locked="true" hidden="false"/>
    </xf>
    <xf numFmtId="170" fontId="27" fillId="2" borderId="17" xfId="0" applyFont="true" applyBorder="true" applyAlignment="true" applyProtection="true">
      <alignment horizontal="general" vertical="center" textRotation="0" wrapText="true" indent="0" shrinkToFit="false"/>
      <protection locked="true" hidden="false"/>
    </xf>
    <xf numFmtId="170" fontId="27" fillId="4" borderId="17" xfId="0" applyFont="true" applyBorder="true" applyAlignment="true" applyProtection="true">
      <alignment horizontal="general" vertical="center" textRotation="0" wrapText="true" indent="0" shrinkToFit="false"/>
      <protection locked="true" hidden="false"/>
    </xf>
    <xf numFmtId="170" fontId="27" fillId="2" borderId="12" xfId="0" applyFont="true" applyBorder="true" applyAlignment="true" applyProtection="true">
      <alignment horizontal="general" vertical="center" textRotation="0" wrapText="true" indent="0" shrinkToFit="false"/>
      <protection locked="true" hidden="false"/>
    </xf>
    <xf numFmtId="170" fontId="27" fillId="4" borderId="12" xfId="0" applyFont="true" applyBorder="true" applyAlignment="true" applyProtection="true">
      <alignment horizontal="general" vertical="center" textRotation="0" wrapText="true" indent="0" shrinkToFit="false"/>
      <protection locked="true" hidden="false"/>
    </xf>
    <xf numFmtId="171" fontId="27" fillId="0" borderId="15" xfId="0" applyFont="true" applyBorder="true" applyAlignment="true" applyProtection="true">
      <alignment horizontal="general" vertical="center" textRotation="0" wrapText="true" indent="0" shrinkToFit="false"/>
      <protection locked="true" hidden="false"/>
    </xf>
    <xf numFmtId="170" fontId="27" fillId="0" borderId="15" xfId="0" applyFont="true" applyBorder="true" applyAlignment="true" applyProtection="true">
      <alignment horizontal="general" vertical="center" textRotation="0" wrapText="true" indent="0" shrinkToFit="false"/>
      <protection locked="true" hidden="false"/>
    </xf>
    <xf numFmtId="170" fontId="27" fillId="2" borderId="15" xfId="0" applyFont="true" applyBorder="true" applyAlignment="true" applyProtection="true">
      <alignment horizontal="general" vertical="center" textRotation="0" wrapText="true" indent="0" shrinkToFit="false"/>
      <protection locked="true" hidden="false"/>
    </xf>
    <xf numFmtId="170" fontId="27" fillId="4" borderId="15" xfId="0" applyFont="true" applyBorder="true" applyAlignment="true" applyProtection="true">
      <alignment horizontal="general" vertical="center" textRotation="0" wrapText="true" indent="0" shrinkToFit="false"/>
      <protection locked="true" hidden="false"/>
    </xf>
    <xf numFmtId="164" fontId="24" fillId="2" borderId="15" xfId="0" applyFont="true" applyBorder="true" applyAlignment="true" applyProtection="true">
      <alignment horizontal="general" vertical="center" textRotation="0" wrapText="false" indent="0" shrinkToFit="false"/>
      <protection locked="true" hidden="false"/>
    </xf>
    <xf numFmtId="164" fontId="24" fillId="4" borderId="15"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29" fillId="0" borderId="17" xfId="21" applyFont="true" applyBorder="true" applyAlignment="false" applyProtection="true">
      <alignment horizontal="general" vertical="bottom" textRotation="0" wrapText="false" indent="0" shrinkToFit="false"/>
      <protection locked="true" hidden="false"/>
    </xf>
    <xf numFmtId="169" fontId="29" fillId="0" borderId="17" xfId="21" applyFont="true" applyBorder="true" applyAlignment="true" applyProtection="true">
      <alignment horizontal="center" vertical="bottom" textRotation="0" wrapText="false" indent="0" shrinkToFit="false"/>
      <protection locked="true" hidden="false"/>
    </xf>
    <xf numFmtId="169" fontId="29" fillId="0" borderId="17" xfId="21" applyFont="true" applyBorder="true" applyAlignment="true" applyProtection="true">
      <alignment horizontal="right" vertical="bottom" textRotation="0" wrapText="false" indent="0" shrinkToFit="false"/>
      <protection locked="true" hidden="false"/>
    </xf>
    <xf numFmtId="169" fontId="29" fillId="0" borderId="17" xfId="21" applyFont="true" applyBorder="true" applyAlignment="true" applyProtection="true">
      <alignment horizontal="right" vertical="bottom" textRotation="0" wrapText="false" indent="0" shrinkToFit="false"/>
      <protection locked="false" hidden="false"/>
    </xf>
    <xf numFmtId="169" fontId="29" fillId="0" borderId="17" xfId="21" applyFont="true" applyBorder="true" applyAlignment="false" applyProtection="true">
      <alignment horizontal="general" vertical="bottom" textRotation="0" wrapText="false" indent="0" shrinkToFit="false"/>
      <protection locked="false" hidden="false"/>
    </xf>
    <xf numFmtId="168" fontId="30" fillId="2" borderId="15" xfId="21" applyFont="true" applyBorder="true" applyAlignment="false" applyProtection="true">
      <alignment horizontal="general" vertical="bottom" textRotation="0" wrapText="false" indent="0" shrinkToFit="false"/>
      <protection locked="false" hidden="false"/>
    </xf>
    <xf numFmtId="168" fontId="29" fillId="4" borderId="15" xfId="21" applyFont="true" applyBorder="true" applyAlignment="false" applyProtection="true">
      <alignment horizontal="general" vertical="bottom" textRotation="0" wrapText="false" indent="0" shrinkToFit="false"/>
      <protection locked="false" hidden="false"/>
    </xf>
    <xf numFmtId="168" fontId="30" fillId="2" borderId="15" xfId="21" applyFont="true" applyBorder="true" applyAlignment="true" applyProtection="true">
      <alignment horizontal="right" vertical="bottom" textRotation="0" wrapText="false" indent="0" shrinkToFit="false"/>
      <protection locked="false" hidden="false"/>
    </xf>
    <xf numFmtId="168" fontId="29" fillId="0" borderId="15" xfId="21" applyFont="true" applyBorder="true" applyAlignment="true" applyProtection="true">
      <alignment horizontal="right" vertical="bottom" textRotation="0" wrapText="false" indent="0" shrinkToFit="false"/>
      <protection locked="false" hidden="false"/>
    </xf>
    <xf numFmtId="172" fontId="5" fillId="0" borderId="9" xfId="21" applyFont="false" applyBorder="true" applyAlignment="true" applyProtection="true">
      <alignment horizontal="right" vertical="bottom" textRotation="0" wrapText="false" indent="0" shrinkToFit="false"/>
      <protection locked="false" hidden="false"/>
    </xf>
    <xf numFmtId="167" fontId="5" fillId="0" borderId="9" xfId="21" applyFont="true" applyBorder="true" applyAlignment="true" applyProtection="true">
      <alignment horizontal="right" vertical="bottom" textRotation="0" wrapText="false" indent="0" shrinkToFit="false"/>
      <protection locked="false" hidden="false"/>
    </xf>
    <xf numFmtId="167" fontId="5" fillId="0" borderId="9" xfId="21" applyFont="true" applyBorder="true" applyAlignment="false" applyProtection="true">
      <alignment horizontal="general" vertical="bottom" textRotation="0" wrapText="false" indent="0" shrinkToFit="false"/>
      <protection locked="false" hidden="false"/>
    </xf>
    <xf numFmtId="164" fontId="5" fillId="0" borderId="9" xfId="21" applyFont="false" applyBorder="true" applyAlignment="true" applyProtection="true">
      <alignment horizontal="general" vertical="bottom" textRotation="0" wrapText="false" indent="0" shrinkToFit="false"/>
      <protection locked="false" hidden="false"/>
    </xf>
    <xf numFmtId="164" fontId="5" fillId="0" borderId="9"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73" fontId="25" fillId="0" borderId="9" xfId="21" applyFont="true" applyBorder="true" applyAlignment="fals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31" fillId="0" borderId="9" xfId="20" applyFont="true" applyBorder="true" applyAlignment="true" applyProtection="true">
      <alignment horizontal="general" vertical="bottom" textRotation="0" wrapText="true" indent="0" shrinkToFit="false"/>
      <protection locked="true" hidden="false"/>
    </xf>
    <xf numFmtId="169" fontId="25" fillId="0" borderId="9" xfId="20" applyFont="true" applyBorder="true" applyAlignment="true" applyProtection="true">
      <alignment horizontal="center" vertical="bottom" textRotation="0" wrapText="false" indent="0" shrinkToFit="false"/>
      <protection locked="true" hidden="false"/>
    </xf>
    <xf numFmtId="169" fontId="25" fillId="0" borderId="9" xfId="20" applyFont="true" applyBorder="true" applyAlignment="true" applyProtection="false">
      <alignment horizontal="center" vertical="bottom" textRotation="0" wrapText="false" indent="0" shrinkToFit="false"/>
      <protection locked="true" hidden="false"/>
    </xf>
    <xf numFmtId="169" fontId="25" fillId="0" borderId="9" xfId="21" applyFont="true" applyBorder="true" applyAlignment="false" applyProtection="true">
      <alignment horizontal="general" vertical="bottom" textRotation="0" wrapText="false" indent="0" shrinkToFit="false"/>
      <protection locked="false" hidden="false"/>
    </xf>
    <xf numFmtId="168" fontId="25" fillId="2" borderId="15" xfId="20" applyFont="true" applyBorder="true" applyAlignment="true" applyProtection="false">
      <alignment horizontal="center" vertical="bottom" textRotation="0" wrapText="false" indent="0" shrinkToFit="false"/>
      <protection locked="true" hidden="false"/>
    </xf>
    <xf numFmtId="168" fontId="25" fillId="4" borderId="15" xfId="21" applyFont="true" applyBorder="true" applyAlignment="false" applyProtection="true">
      <alignment horizontal="general" vertical="bottom" textRotation="0" wrapText="false" indent="0" shrinkToFit="false"/>
      <protection locked="false" hidden="false"/>
    </xf>
    <xf numFmtId="168" fontId="25" fillId="0" borderId="15" xfId="21" applyFont="true" applyBorder="true" applyAlignment="true" applyProtection="true">
      <alignment horizontal="right" vertical="bottom" textRotation="0" wrapText="false" indent="0" shrinkToFit="false"/>
      <protection locked="false" hidden="false"/>
    </xf>
    <xf numFmtId="164" fontId="11" fillId="0" borderId="9" xfId="20" applyFont="true" applyBorder="true" applyAlignment="true" applyProtection="false">
      <alignment horizontal="center" vertical="bottom" textRotation="0" wrapText="false" indent="0" shrinkToFit="false"/>
      <protection locked="true" hidden="false"/>
    </xf>
    <xf numFmtId="164" fontId="11" fillId="0" borderId="9" xfId="20" applyFont="true" applyBorder="true" applyAlignment="true" applyProtection="false">
      <alignment horizontal="general" vertical="top" textRotation="0" wrapText="false" indent="0" shrinkToFit="false"/>
      <protection locked="true" hidden="false"/>
    </xf>
    <xf numFmtId="164" fontId="32" fillId="0" borderId="9"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25" fillId="0" borderId="9" xfId="21" applyFont="true" applyBorder="true" applyAlignment="false" applyProtection="true">
      <alignment horizontal="general" vertical="bottom" textRotation="0" wrapText="false" indent="0" shrinkToFit="false"/>
      <protection locked="true" hidden="false"/>
    </xf>
    <xf numFmtId="169" fontId="25" fillId="0" borderId="9" xfId="21" applyFont="true" applyBorder="true" applyAlignment="true" applyProtection="true">
      <alignment horizontal="center" vertical="bottom" textRotation="0" wrapText="false" indent="0" shrinkToFit="false"/>
      <protection locked="true" hidden="false"/>
    </xf>
    <xf numFmtId="169" fontId="25" fillId="0" borderId="9" xfId="21" applyFont="true" applyBorder="true" applyAlignment="true" applyProtection="true">
      <alignment horizontal="right" vertical="bottom" textRotation="0" wrapText="false" indent="0" shrinkToFit="false"/>
      <protection locked="true" hidden="false"/>
    </xf>
    <xf numFmtId="169" fontId="25" fillId="0" borderId="9" xfId="21" applyFont="true" applyBorder="true" applyAlignment="true" applyProtection="true">
      <alignment horizontal="right" vertical="bottom" textRotation="0" wrapText="false" indent="0" shrinkToFit="false"/>
      <protection locked="false" hidden="false"/>
    </xf>
    <xf numFmtId="168" fontId="25" fillId="2" borderId="15" xfId="21" applyFont="true" applyBorder="true" applyAlignment="false" applyProtection="true">
      <alignment horizontal="general" vertical="bottom" textRotation="0" wrapText="false" indent="0" shrinkToFit="false"/>
      <protection locked="false" hidden="false"/>
    </xf>
    <xf numFmtId="168" fontId="25" fillId="2" borderId="15" xfId="21" applyFont="true" applyBorder="true" applyAlignment="true" applyProtection="true">
      <alignment horizontal="right" vertical="bottom" textRotation="0" wrapText="false" indent="0" shrinkToFit="false"/>
      <protection locked="false" hidden="false"/>
    </xf>
    <xf numFmtId="164" fontId="5" fillId="0" borderId="9" xfId="21" applyFont="true" applyBorder="true" applyAlignment="true" applyProtection="true">
      <alignment horizontal="general" vertical="bottom" textRotation="0" wrapText="tru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9" xfId="21" applyFont="true" applyBorder="true" applyAlignment="true" applyProtection="tru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5" fillId="0" borderId="9"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3" fontId="25" fillId="0" borderId="12" xfId="21" applyFont="true" applyBorder="true" applyAlignment="false" applyProtection="true">
      <alignment horizontal="general" vertical="bottom" textRotation="0" wrapText="false" indent="0" shrinkToFit="false"/>
      <protection locked="true" hidden="false"/>
    </xf>
    <xf numFmtId="167" fontId="25" fillId="0" borderId="12" xfId="21" applyFont="true" applyBorder="true" applyAlignment="false" applyProtection="true">
      <alignment horizontal="general" vertical="bottom" textRotation="0" wrapText="false" indent="0" shrinkToFit="false"/>
      <protection locked="true" hidden="false"/>
    </xf>
    <xf numFmtId="169" fontId="25" fillId="0" borderId="12" xfId="21" applyFont="true" applyBorder="true" applyAlignment="true" applyProtection="true">
      <alignment horizontal="center" vertical="bottom" textRotation="0" wrapText="false" indent="0" shrinkToFit="false"/>
      <protection locked="true" hidden="false"/>
    </xf>
    <xf numFmtId="169" fontId="25" fillId="0" borderId="12" xfId="21" applyFont="true" applyBorder="true" applyAlignment="true" applyProtection="true">
      <alignment horizontal="right" vertical="bottom" textRotation="0" wrapText="false" indent="0" shrinkToFit="false"/>
      <protection locked="true" hidden="false"/>
    </xf>
    <xf numFmtId="169" fontId="25" fillId="0" borderId="12" xfId="21" applyFont="true" applyBorder="true" applyAlignment="true" applyProtection="true">
      <alignment horizontal="right" vertical="bottom" textRotation="0" wrapText="false" indent="0" shrinkToFit="false"/>
      <protection locked="false" hidden="false"/>
    </xf>
    <xf numFmtId="169" fontId="25" fillId="0" borderId="12" xfId="21" applyFont="true" applyBorder="true" applyAlignment="false" applyProtection="true">
      <alignment horizontal="general" vertical="bottom" textRotation="0" wrapText="false" indent="0" shrinkToFit="false"/>
      <protection locked="false" hidden="false"/>
    </xf>
    <xf numFmtId="172" fontId="5" fillId="0" borderId="12" xfId="21" applyFont="false" applyBorder="true" applyAlignment="true" applyProtection="true">
      <alignment horizontal="right" vertical="bottom" textRotation="0" wrapText="false" indent="0" shrinkToFit="false"/>
      <protection locked="false" hidden="false"/>
    </xf>
    <xf numFmtId="167" fontId="5" fillId="0" borderId="12" xfId="21" applyFont="true" applyBorder="true" applyAlignment="true" applyProtection="true">
      <alignment horizontal="right" vertical="bottom" textRotation="0" wrapText="false" indent="0" shrinkToFit="false"/>
      <protection locked="false" hidden="false"/>
    </xf>
    <xf numFmtId="167" fontId="5" fillId="0" borderId="12" xfId="21" applyFont="true" applyBorder="true" applyAlignment="false" applyProtection="true">
      <alignment horizontal="general" vertical="bottom" textRotation="0" wrapText="false" indent="0" shrinkToFit="false"/>
      <protection locked="false" hidden="false"/>
    </xf>
    <xf numFmtId="164" fontId="5" fillId="0" borderId="12" xfId="21" applyFont="true" applyBorder="true" applyAlignment="true" applyProtection="true">
      <alignment horizontal="general" vertical="bottom" textRotation="0" wrapText="true" indent="0" shrinkToFit="false"/>
      <protection locked="false" hidden="false"/>
    </xf>
    <xf numFmtId="164" fontId="5" fillId="0" borderId="12" xfId="21" applyFont="true" applyBorder="true" applyAlignment="false" applyProtection="true">
      <alignment horizontal="general" vertical="bottom" textRotation="0" wrapText="false" indent="0" shrinkToFit="false"/>
      <protection locked="false" hidden="false"/>
    </xf>
    <xf numFmtId="173" fontId="25" fillId="0" borderId="9" xfId="21" applyFont="true" applyBorder="true" applyAlignment="false" applyProtection="true">
      <alignment horizontal="general" vertical="bottom" textRotation="0" wrapText="false" indent="0" shrinkToFit="false"/>
      <protection locked="false" hidden="false"/>
    </xf>
    <xf numFmtId="164" fontId="25" fillId="0" borderId="15" xfId="21" applyFont="true" applyBorder="true" applyAlignment="true" applyProtection="true">
      <alignment horizontal="center" vertical="bottom" textRotation="0" wrapText="false" indent="0" shrinkToFit="false"/>
      <protection locked="true" hidden="false"/>
    </xf>
    <xf numFmtId="167" fontId="25" fillId="0" borderId="15" xfId="0" applyFont="true" applyBorder="true" applyAlignment="true" applyProtection="true">
      <alignment horizontal="general" vertical="center" textRotation="0" wrapText="false" indent="0" shrinkToFit="false"/>
      <protection locked="true" hidden="false"/>
    </xf>
    <xf numFmtId="167" fontId="25" fillId="0" borderId="15" xfId="0" applyFont="true" applyBorder="true" applyAlignment="true" applyProtection="true">
      <alignment horizontal="general" vertical="center" textRotation="0" wrapText="true" indent="0" shrinkToFit="false"/>
      <protection locked="true" hidden="false"/>
    </xf>
    <xf numFmtId="167" fontId="25" fillId="0" borderId="15" xfId="0" applyFont="true" applyBorder="true" applyAlignment="true" applyProtection="true">
      <alignment horizontal="center" vertical="bottom" textRotation="0" wrapText="true" indent="0" shrinkToFit="false"/>
      <protection locked="true" hidden="false"/>
    </xf>
    <xf numFmtId="168" fontId="25" fillId="0" borderId="15" xfId="21" applyFont="true" applyBorder="true" applyAlignment="true" applyProtection="true">
      <alignment horizontal="right" vertical="bottom" textRotation="0" wrapText="false" indent="0" shrinkToFit="false"/>
      <protection locked="true" hidden="false"/>
    </xf>
    <xf numFmtId="169" fontId="25" fillId="0" borderId="15" xfId="21" applyFont="true" applyBorder="true" applyAlignment="true" applyProtection="true">
      <alignment horizontal="right" vertical="bottom" textRotation="0" wrapText="false" indent="0" shrinkToFit="false"/>
      <protection locked="false" hidden="false"/>
    </xf>
    <xf numFmtId="169" fontId="25" fillId="4" borderId="15" xfId="21" applyFont="true" applyBorder="true" applyAlignment="false" applyProtection="true">
      <alignment horizontal="general" vertical="bottom" textRotation="0" wrapText="false" indent="0" shrinkToFit="false"/>
      <protection locked="false" hidden="false"/>
    </xf>
    <xf numFmtId="168" fontId="25" fillId="4" borderId="15" xfId="21" applyFont="true" applyBorder="true" applyAlignment="true" applyProtection="true">
      <alignment horizontal="right" vertical="bottom" textRotation="0" wrapText="false" indent="0" shrinkToFit="false"/>
      <protection locked="false" hidden="false"/>
    </xf>
    <xf numFmtId="164" fontId="29" fillId="0" borderId="15" xfId="21" applyFont="true" applyBorder="true" applyAlignment="true" applyProtection="true">
      <alignment horizontal="right" vertical="bottom" textRotation="0" wrapText="false" indent="0" shrinkToFit="false"/>
      <protection locked="false" hidden="false"/>
    </xf>
    <xf numFmtId="167" fontId="5" fillId="0" borderId="15" xfId="21" applyFont="true" applyBorder="true" applyAlignment="true" applyProtection="true">
      <alignment horizontal="right" vertical="bottom" textRotation="0" wrapText="false" indent="0" shrinkToFit="false"/>
      <protection locked="false" hidden="false"/>
    </xf>
    <xf numFmtId="167" fontId="5" fillId="0" borderId="15" xfId="21" applyFont="true" applyBorder="true" applyAlignment="false" applyProtection="true">
      <alignment horizontal="general" vertical="bottom" textRotation="0" wrapText="false" indent="0" shrinkToFit="false"/>
      <protection locked="false" hidden="false"/>
    </xf>
    <xf numFmtId="164" fontId="5" fillId="0" borderId="15" xfId="21" applyFont="true" applyBorder="true" applyAlignment="true" applyProtection="true">
      <alignment horizontal="general" vertical="bottom" textRotation="0" wrapText="true" indent="0" shrinkToFit="false"/>
      <protection locked="false" hidden="false"/>
    </xf>
    <xf numFmtId="167" fontId="25" fillId="0" borderId="15" xfId="0" applyFont="true" applyBorder="true" applyAlignment="true" applyProtection="true">
      <alignment horizontal="center" vertical="center" textRotation="0" wrapText="false" indent="0" shrinkToFit="false"/>
      <protection locked="true" hidden="false"/>
    </xf>
    <xf numFmtId="168" fontId="25" fillId="0" borderId="15" xfId="21" applyFont="true" applyBorder="true" applyAlignment="true" applyProtection="true">
      <alignment horizontal="right" vertical="bottom" textRotation="0" wrapText="false" indent="0" shrinkToFit="false"/>
      <protection locked="true" hidden="false"/>
    </xf>
    <xf numFmtId="174" fontId="25" fillId="0" borderId="15" xfId="21" applyFont="true" applyBorder="true" applyAlignment="true" applyProtection="true">
      <alignment horizontal="right" vertical="bottom" textRotation="0" wrapText="false" indent="0" shrinkToFit="false"/>
      <protection locked="false" hidden="false"/>
    </xf>
    <xf numFmtId="164" fontId="25" fillId="0" borderId="15" xfId="21" applyFont="true" applyBorder="true" applyAlignment="true" applyProtection="true">
      <alignment horizontal="center" vertical="bottom" textRotation="0" wrapText="false" indent="0" shrinkToFit="false"/>
      <protection locked="true" hidden="false"/>
    </xf>
    <xf numFmtId="169" fontId="25" fillId="0" borderId="15" xfId="21" applyFont="true" applyBorder="tru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38.14"/>
    <col collapsed="false" customWidth="true" hidden="false" outlineLevel="0" max="4" min="4" style="0" width="12.7"/>
    <col collapsed="false" customWidth="true" hidden="false" outlineLevel="0" max="5" min="5" style="1" width="15.7"/>
    <col collapsed="false" customWidth="true" hidden="false" outlineLevel="0" max="6" min="6" style="0" width="15.41"/>
    <col collapsed="false" customWidth="true" hidden="false" outlineLevel="0" max="7" min="7" style="0" width="14.7"/>
    <col collapsed="false" customWidth="true" hidden="false" outlineLevel="0" max="9" min="9" style="0" width="13.85"/>
  </cols>
  <sheetData>
    <row r="3" customFormat="false" ht="16.5" hidden="false" customHeight="true" outlineLevel="0" collapsed="false">
      <c r="B3" s="2" t="s">
        <v>0</v>
      </c>
      <c r="C3" s="2"/>
      <c r="D3" s="2"/>
      <c r="E3" s="2"/>
      <c r="F3" s="2"/>
      <c r="G3" s="2"/>
    </row>
    <row r="4" customFormat="false" ht="16.5" hidden="false" customHeight="false" outlineLevel="0" collapsed="false">
      <c r="B4" s="2"/>
      <c r="C4" s="2"/>
      <c r="D4" s="2"/>
      <c r="E4" s="2"/>
    </row>
    <row r="6" customFormat="false" ht="18" hidden="false" customHeight="false" outlineLevel="0" collapsed="false">
      <c r="B6" s="3" t="s">
        <v>1</v>
      </c>
      <c r="C6" s="3"/>
      <c r="D6" s="3"/>
      <c r="E6" s="3"/>
      <c r="F6" s="3"/>
      <c r="G6" s="3"/>
    </row>
    <row r="7" customFormat="false" ht="18" hidden="false" customHeight="false" outlineLevel="0" collapsed="false">
      <c r="C7" s="4"/>
      <c r="D7" s="4"/>
    </row>
    <row r="8" customFormat="false" ht="13.5" hidden="false" customHeight="false" outlineLevel="0" collapsed="false"/>
    <row r="9" customFormat="false" ht="30" hidden="false" customHeight="true" outlineLevel="0" collapsed="false">
      <c r="B9" s="5" t="s">
        <v>2</v>
      </c>
      <c r="C9" s="6" t="s">
        <v>3</v>
      </c>
      <c r="D9" s="7" t="s">
        <v>4</v>
      </c>
      <c r="E9" s="8" t="s">
        <v>5</v>
      </c>
      <c r="F9" s="9" t="s">
        <v>6</v>
      </c>
      <c r="G9" s="8" t="s">
        <v>5</v>
      </c>
    </row>
    <row r="10" customFormat="false" ht="13.5" hidden="false" customHeight="false" outlineLevel="0" collapsed="false">
      <c r="B10" s="10" t="n">
        <v>0</v>
      </c>
      <c r="C10" s="11" t="s">
        <v>7</v>
      </c>
      <c r="D10" s="12"/>
      <c r="E10" s="13" t="n">
        <f aca="false">E11</f>
        <v>0</v>
      </c>
      <c r="F10" s="11" t="n">
        <f aca="false">F11</f>
        <v>0</v>
      </c>
      <c r="G10" s="14" t="n">
        <f aca="false">G11</f>
        <v>0</v>
      </c>
    </row>
    <row r="11" s="15" customFormat="true" ht="15" hidden="false" customHeight="true" outlineLevel="0" collapsed="false">
      <c r="B11" s="16" t="n">
        <f aca="false">'Všeobecný objekt'!J4</f>
        <v>0</v>
      </c>
      <c r="C11" s="17" t="str">
        <f aca="false">'Všeobecný objekt'!C4</f>
        <v>Všeobecný objekt</v>
      </c>
      <c r="D11" s="18" t="s">
        <v>8</v>
      </c>
      <c r="E11" s="19" t="n">
        <f aca="false">'Všeobecný objekt'!K1</f>
        <v>0</v>
      </c>
      <c r="F11" s="17" t="n">
        <f aca="false">E11*0.21</f>
        <v>0</v>
      </c>
      <c r="G11" s="20" t="n">
        <f aca="false">E11+F11</f>
        <v>0</v>
      </c>
    </row>
    <row r="12" s="15" customFormat="true" ht="13.5" hidden="false" customHeight="false" outlineLevel="0" collapsed="false">
      <c r="B12" s="10" t="n">
        <v>100</v>
      </c>
      <c r="C12" s="11" t="s">
        <v>9</v>
      </c>
      <c r="D12" s="12"/>
      <c r="E12" s="13" t="n">
        <f aca="false">SUM(E13:E23)</f>
        <v>0</v>
      </c>
      <c r="F12" s="13" t="n">
        <f aca="false">SUM(F13:F23)</f>
        <v>0</v>
      </c>
      <c r="G12" s="14" t="n">
        <f aca="false">SUM(G13:G23)</f>
        <v>0</v>
      </c>
    </row>
    <row r="13" customFormat="false" ht="15" hidden="false" customHeight="true" outlineLevel="0" collapsed="false">
      <c r="B13" s="21" t="str">
        <f aca="false">'101'!J4</f>
        <v>SO 101</v>
      </c>
      <c r="C13" s="22" t="str">
        <f aca="false">'101'!C4</f>
        <v>Most v km 38,816 - přes řeku Labe</v>
      </c>
      <c r="D13" s="23" t="s">
        <v>8</v>
      </c>
      <c r="E13" s="24" t="n">
        <f aca="false">'101'!K1</f>
        <v>0</v>
      </c>
      <c r="F13" s="22" t="n">
        <f aca="false">E13*0.21</f>
        <v>0</v>
      </c>
      <c r="G13" s="25" t="n">
        <f aca="false">E13+F13</f>
        <v>0</v>
      </c>
    </row>
    <row r="14" customFormat="false" ht="15" hidden="false" customHeight="true" outlineLevel="0" collapsed="false">
      <c r="B14" s="26" t="str">
        <f aca="false">'102'!$J$4</f>
        <v>SO 102</v>
      </c>
      <c r="C14" s="27" t="str">
        <f aca="false">'102'!$C$4</f>
        <v>Most v km 37,518 - přes potok Modla</v>
      </c>
      <c r="D14" s="28" t="s">
        <v>8</v>
      </c>
      <c r="E14" s="29" t="n">
        <f aca="false">'102'!$K$1</f>
        <v>0</v>
      </c>
      <c r="F14" s="22" t="n">
        <f aca="false">E14*0.21</f>
        <v>0</v>
      </c>
      <c r="G14" s="25" t="n">
        <f aca="false">E14+F14</f>
        <v>0</v>
      </c>
    </row>
    <row r="15" customFormat="false" ht="15" hidden="false" customHeight="true" outlineLevel="0" collapsed="false">
      <c r="B15" s="26" t="str">
        <f aca="false">'103'!$J$4</f>
        <v>SO 103</v>
      </c>
      <c r="C15" s="27" t="str">
        <f aca="false">'103'!$C$4</f>
        <v>Most v km 38,071 - přes silnici E55</v>
      </c>
      <c r="D15" s="28" t="s">
        <v>8</v>
      </c>
      <c r="E15" s="29" t="n">
        <f aca="false">'103'!$K$1</f>
        <v>0</v>
      </c>
      <c r="F15" s="22" t="n">
        <f aca="false">E15*0.21</f>
        <v>0</v>
      </c>
      <c r="G15" s="25" t="n">
        <f aca="false">E15+F15</f>
        <v>0</v>
      </c>
    </row>
    <row r="16" customFormat="false" ht="15" hidden="false" customHeight="true" outlineLevel="0" collapsed="false">
      <c r="B16" s="26" t="str">
        <f aca="false">'103.1'!$J$4</f>
        <v>SO 103.1</v>
      </c>
      <c r="C16" s="27" t="str">
        <f aca="false">'103.1'!$C$4</f>
        <v>Most v km 38,097 - podchod</v>
      </c>
      <c r="D16" s="28" t="s">
        <v>8</v>
      </c>
      <c r="E16" s="29" t="n">
        <f aca="false">'103.1'!$K$1</f>
        <v>0</v>
      </c>
      <c r="F16" s="22" t="n">
        <f aca="false">E16*0.21</f>
        <v>0</v>
      </c>
      <c r="G16" s="25" t="n">
        <f aca="false">E16+F16</f>
        <v>0</v>
      </c>
    </row>
    <row r="17" customFormat="false" ht="15" hidden="false" customHeight="true" outlineLevel="0" collapsed="false">
      <c r="B17" s="26" t="str">
        <f aca="false">'104.1'!$J$4</f>
        <v>SO 104.1</v>
      </c>
      <c r="C17" s="27" t="str">
        <f aca="false">'104.1'!$C$4</f>
        <v>Most v km 38,322 - Lovochemie I</v>
      </c>
      <c r="D17" s="28" t="s">
        <v>8</v>
      </c>
      <c r="E17" s="29" t="n">
        <f aca="false">'104.1'!$K$1</f>
        <v>0</v>
      </c>
      <c r="F17" s="22" t="n">
        <f aca="false">E17*0.21</f>
        <v>0</v>
      </c>
      <c r="G17" s="25" t="n">
        <f aca="false">E17+F17</f>
        <v>0</v>
      </c>
    </row>
    <row r="18" customFormat="false" ht="15" hidden="false" customHeight="true" outlineLevel="0" collapsed="false">
      <c r="B18" s="26" t="str">
        <f aca="false">'104.2'!$J$4</f>
        <v>SO 104.2</v>
      </c>
      <c r="C18" s="27" t="str">
        <f aca="false">'104.2'!$C$4</f>
        <v>Most v km 38,419 - Lovochemie II</v>
      </c>
      <c r="D18" s="28" t="s">
        <v>8</v>
      </c>
      <c r="E18" s="29" t="n">
        <f aca="false">'104.2'!$K$1</f>
        <v>0</v>
      </c>
      <c r="F18" s="22" t="n">
        <f aca="false">E18*0.21</f>
        <v>0</v>
      </c>
      <c r="G18" s="25" t="n">
        <f aca="false">E18+F18</f>
        <v>0</v>
      </c>
    </row>
    <row r="19" customFormat="false" ht="15" hidden="false" customHeight="true" outlineLevel="0" collapsed="false">
      <c r="B19" s="26" t="str">
        <f aca="false">'104.3'!$J$4</f>
        <v>SO 104.3</v>
      </c>
      <c r="C19" s="27" t="str">
        <f aca="false">'104.3'!$C$4</f>
        <v>Most v km 38,481 - Lovochemie III</v>
      </c>
      <c r="D19" s="28" t="s">
        <v>8</v>
      </c>
      <c r="E19" s="29" t="n">
        <f aca="false">'104.3'!$K$1</f>
        <v>0</v>
      </c>
      <c r="F19" s="22" t="n">
        <f aca="false">E19*0.21</f>
        <v>0</v>
      </c>
      <c r="G19" s="25" t="n">
        <f aca="false">E19+F19</f>
        <v>0</v>
      </c>
    </row>
    <row r="20" customFormat="false" ht="15" hidden="false" customHeight="true" outlineLevel="0" collapsed="false">
      <c r="B20" s="26" t="str">
        <f aca="false">'104.4'!$J$4</f>
        <v>SO 104.4</v>
      </c>
      <c r="C20" s="27" t="str">
        <f aca="false">'104.4'!$C$4</f>
        <v>Most v km 38,608 - Lovochemie IV</v>
      </c>
      <c r="D20" s="28" t="s">
        <v>8</v>
      </c>
      <c r="E20" s="29" t="n">
        <f aca="false">'104.4'!$K$1</f>
        <v>0</v>
      </c>
      <c r="F20" s="22" t="n">
        <f aca="false">E20*0.21</f>
        <v>0</v>
      </c>
      <c r="G20" s="25" t="n">
        <f aca="false">E20+F20</f>
        <v>0</v>
      </c>
    </row>
    <row r="21" customFormat="false" ht="15" hidden="false" customHeight="true" outlineLevel="0" collapsed="false">
      <c r="B21" s="26" t="str">
        <f aca="false">'105'!$J$4</f>
        <v>SO 105</v>
      </c>
      <c r="C21" s="27" t="str">
        <f aca="false">'105'!$C$4</f>
        <v>Most v km 39,112 - zátopové území Labe</v>
      </c>
      <c r="D21" s="28" t="s">
        <v>8</v>
      </c>
      <c r="E21" s="29" t="n">
        <f aca="false">'105'!$K$1</f>
        <v>0</v>
      </c>
      <c r="F21" s="22" t="n">
        <f aca="false">E21*0.21</f>
        <v>0</v>
      </c>
      <c r="G21" s="25" t="n">
        <f aca="false">E21+F21</f>
        <v>0</v>
      </c>
    </row>
    <row r="22" customFormat="false" ht="15" hidden="false" customHeight="true" outlineLevel="0" collapsed="false">
      <c r="B22" s="26" t="str">
        <f aca="false">'106'!$J$4</f>
        <v>SO 106</v>
      </c>
      <c r="C22" s="27" t="str">
        <f aca="false">'106'!$C$4</f>
        <v>Most v km 39,729 - křížení s TÚ 1001 a silnicí</v>
      </c>
      <c r="D22" s="28" t="s">
        <v>8</v>
      </c>
      <c r="E22" s="29" t="n">
        <f aca="false">'106'!$K$1</f>
        <v>0</v>
      </c>
      <c r="F22" s="22" t="n">
        <f aca="false">E22*0.21</f>
        <v>0</v>
      </c>
      <c r="G22" s="25" t="n">
        <f aca="false">E22+F22</f>
        <v>0</v>
      </c>
    </row>
    <row r="23" customFormat="false" ht="15" hidden="false" customHeight="true" outlineLevel="0" collapsed="false">
      <c r="B23" s="30" t="str">
        <f aca="false">'106.1'!$J$4</f>
        <v>SO 106.1</v>
      </c>
      <c r="C23" s="31" t="str">
        <f aca="false">'106.1'!$C$4</f>
        <v>Neutrální pole trakčního vedení</v>
      </c>
      <c r="D23" s="32" t="s">
        <v>8</v>
      </c>
      <c r="E23" s="33" t="n">
        <f aca="false">'106.1'!$K$1</f>
        <v>0</v>
      </c>
      <c r="F23" s="17" t="n">
        <f aca="false">E23*0.21</f>
        <v>0</v>
      </c>
      <c r="G23" s="20" t="n">
        <f aca="false">E23+F23</f>
        <v>0</v>
      </c>
    </row>
    <row r="24" customFormat="false" ht="15" hidden="false" customHeight="true" outlineLevel="0" collapsed="false">
      <c r="B24" s="10" t="n">
        <v>200</v>
      </c>
      <c r="C24" s="11" t="s">
        <v>10</v>
      </c>
      <c r="D24" s="12"/>
      <c r="E24" s="13" t="n">
        <f aca="false">SUM(E25:E28)</f>
        <v>0</v>
      </c>
      <c r="F24" s="13" t="n">
        <f aca="false">SUM(F25:F28)</f>
        <v>0</v>
      </c>
      <c r="G24" s="14" t="n">
        <f aca="false">SUM(G25:G28)</f>
        <v>0</v>
      </c>
    </row>
    <row r="25" customFormat="false" ht="15" hidden="false" customHeight="true" outlineLevel="0" collapsed="false">
      <c r="B25" s="34" t="str">
        <f aca="false">'201'!$J$4</f>
        <v>SO 201</v>
      </c>
      <c r="C25" s="22" t="str">
        <f aca="false">'201'!$C$4</f>
        <v>Železniční spodek</v>
      </c>
      <c r="D25" s="23" t="s">
        <v>8</v>
      </c>
      <c r="E25" s="24" t="n">
        <f aca="false">'201'!$K$1</f>
        <v>0</v>
      </c>
      <c r="F25" s="22" t="n">
        <f aca="false">E25*0.21</f>
        <v>0</v>
      </c>
      <c r="G25" s="25" t="n">
        <f aca="false">E25+F25</f>
        <v>0</v>
      </c>
    </row>
    <row r="26" customFormat="false" ht="15" hidden="false" customHeight="true" outlineLevel="0" collapsed="false">
      <c r="B26" s="35" t="str">
        <f aca="false">'202'!$J$4</f>
        <v>SO 202</v>
      </c>
      <c r="C26" s="27" t="str">
        <f aca="false">'202'!$C$4</f>
        <v>Železniční svršek</v>
      </c>
      <c r="D26" s="28" t="s">
        <v>8</v>
      </c>
      <c r="E26" s="29" t="n">
        <f aca="false">'202'!$K$1</f>
        <v>0</v>
      </c>
      <c r="F26" s="22" t="n">
        <f aca="false">E26*0.21</f>
        <v>0</v>
      </c>
      <c r="G26" s="25" t="n">
        <f aca="false">E26+F26</f>
        <v>0</v>
      </c>
    </row>
    <row r="27" customFormat="false" ht="15" hidden="false" customHeight="true" outlineLevel="0" collapsed="false">
      <c r="B27" s="35" t="str">
        <f aca="false">'203'!$J$4</f>
        <v>SO 203</v>
      </c>
      <c r="C27" s="27" t="str">
        <f aca="false">'203'!$C$4</f>
        <v>Nástupiště</v>
      </c>
      <c r="D27" s="28" t="s">
        <v>8</v>
      </c>
      <c r="E27" s="29" t="n">
        <f aca="false">'203'!$K$1</f>
        <v>0</v>
      </c>
      <c r="F27" s="22" t="n">
        <f aca="false">E27*0.21</f>
        <v>0</v>
      </c>
      <c r="G27" s="25" t="n">
        <f aca="false">E27+F27</f>
        <v>0</v>
      </c>
    </row>
    <row r="28" customFormat="false" ht="15" hidden="false" customHeight="true" outlineLevel="0" collapsed="false">
      <c r="B28" s="36" t="str">
        <f aca="false">'204'!$J$4</f>
        <v>SO 204</v>
      </c>
      <c r="C28" s="31" t="str">
        <f aca="false">'204'!$C$4</f>
        <v>Osvětlení nástupiště</v>
      </c>
      <c r="D28" s="32" t="s">
        <v>8</v>
      </c>
      <c r="E28" s="33" t="n">
        <f aca="false">'204'!$K$1</f>
        <v>0</v>
      </c>
      <c r="F28" s="17" t="n">
        <f aca="false">E28*0.21</f>
        <v>0</v>
      </c>
      <c r="G28" s="20" t="n">
        <f aca="false">E28+F28</f>
        <v>0</v>
      </c>
    </row>
    <row r="29" customFormat="false" ht="15" hidden="false" customHeight="true" outlineLevel="0" collapsed="false">
      <c r="B29" s="10" t="n">
        <v>300</v>
      </c>
      <c r="C29" s="11" t="s">
        <v>11</v>
      </c>
      <c r="D29" s="12"/>
      <c r="E29" s="13" t="n">
        <f aca="false">SUM(E30:E32)</f>
        <v>0</v>
      </c>
      <c r="F29" s="13" t="n">
        <f aca="false">SUM(F30:F32)</f>
        <v>0</v>
      </c>
      <c r="G29" s="14" t="n">
        <f aca="false">SUM(G30:G32)</f>
        <v>0</v>
      </c>
    </row>
    <row r="30" customFormat="false" ht="15" hidden="false" customHeight="true" outlineLevel="0" collapsed="false">
      <c r="B30" s="34" t="str">
        <f aca="false">'301.1'!$J$4</f>
        <v>SO 301.1</v>
      </c>
      <c r="C30" s="22" t="str">
        <f aca="false">'301.1'!$C$4</f>
        <v>Přeložka kabelu ČDT</v>
      </c>
      <c r="D30" s="23" t="s">
        <v>12</v>
      </c>
      <c r="E30" s="24" t="n">
        <f aca="false">'301.1'!$K$1</f>
        <v>0</v>
      </c>
      <c r="F30" s="22" t="n">
        <f aca="false">E30*0.21</f>
        <v>0</v>
      </c>
      <c r="G30" s="25" t="n">
        <f aca="false">E30+F30</f>
        <v>0</v>
      </c>
    </row>
    <row r="31" customFormat="false" ht="15" hidden="false" customHeight="true" outlineLevel="0" collapsed="false">
      <c r="B31" s="35" t="str">
        <f aca="false">'301.2'!$J$4</f>
        <v>SO 301.2</v>
      </c>
      <c r="C31" s="27" t="str">
        <f aca="false">'301.2'!$C$4</f>
        <v>Přeložka sdělovacího kabelu SŽDC</v>
      </c>
      <c r="D31" s="28" t="s">
        <v>8</v>
      </c>
      <c r="E31" s="29" t="n">
        <f aca="false">'301.2'!$K$1</f>
        <v>0</v>
      </c>
      <c r="F31" s="22" t="n">
        <f aca="false">E31*0.21</f>
        <v>0</v>
      </c>
      <c r="G31" s="25" t="n">
        <f aca="false">E31+F31</f>
        <v>0</v>
      </c>
    </row>
    <row r="32" customFormat="false" ht="15" hidden="false" customHeight="true" outlineLevel="0" collapsed="false">
      <c r="B32" s="36" t="str">
        <f aca="false">'302'!$J$4</f>
        <v>SO 302</v>
      </c>
      <c r="C32" s="31" t="str">
        <f aca="false">'302'!$C$4</f>
        <v>Přeložka zabezpečovacích kabelů SŽDC</v>
      </c>
      <c r="D32" s="32" t="s">
        <v>8</v>
      </c>
      <c r="E32" s="33" t="n">
        <f aca="false">'302'!$K$1</f>
        <v>0</v>
      </c>
      <c r="F32" s="17" t="n">
        <f aca="false">E32*0.21</f>
        <v>0</v>
      </c>
      <c r="G32" s="20" t="n">
        <f aca="false">E32+F32</f>
        <v>0</v>
      </c>
    </row>
    <row r="33" customFormat="false" ht="13.5" hidden="false" customHeight="false" outlineLevel="0" collapsed="false">
      <c r="B33" s="37" t="s">
        <v>13</v>
      </c>
      <c r="C33" s="11" t="s">
        <v>14</v>
      </c>
      <c r="D33" s="12"/>
      <c r="E33" s="13" t="n">
        <f aca="false">E34</f>
        <v>0</v>
      </c>
      <c r="F33" s="13" t="n">
        <f aca="false">F34</f>
        <v>0</v>
      </c>
      <c r="G33" s="14" t="n">
        <f aca="false">G34</f>
        <v>0</v>
      </c>
    </row>
    <row r="34" customFormat="false" ht="15" hidden="false" customHeight="true" outlineLevel="0" collapsed="false">
      <c r="B34" s="38" t="str">
        <f aca="false">'001'!$J$4</f>
        <v>PS 001</v>
      </c>
      <c r="C34" s="39" t="str">
        <f aca="false">'001'!$C$4</f>
        <v>Zabezpečovací zařízení</v>
      </c>
      <c r="D34" s="40" t="s">
        <v>8</v>
      </c>
      <c r="E34" s="41" t="n">
        <f aca="false">'001'!$K$1</f>
        <v>0</v>
      </c>
      <c r="F34" s="39" t="n">
        <f aca="false">E34*0.21</f>
        <v>0</v>
      </c>
      <c r="G34" s="42" t="n">
        <f aca="false">E34+F34</f>
        <v>0</v>
      </c>
    </row>
    <row r="35" customFormat="false" ht="13.5" hidden="false" customHeight="false" outlineLevel="0" collapsed="false">
      <c r="B35" s="43"/>
      <c r="C35" s="44"/>
      <c r="D35" s="44"/>
      <c r="E35" s="45"/>
      <c r="F35" s="44"/>
      <c r="G35" s="46"/>
    </row>
    <row r="36" s="47" customFormat="true" ht="16.5" hidden="false" customHeight="false" outlineLevel="0" collapsed="false">
      <c r="B36" s="48"/>
      <c r="C36" s="49" t="s">
        <v>15</v>
      </c>
      <c r="D36" s="50"/>
      <c r="E36" s="51" t="n">
        <f aca="false">SUM(E10:E34)/2</f>
        <v>0</v>
      </c>
      <c r="F36" s="52" t="n">
        <f aca="false">SUM(F10:F34)/2</f>
        <v>0</v>
      </c>
      <c r="G36" s="53" t="n">
        <f aca="false">SUM(G10:G34)/2</f>
        <v>0</v>
      </c>
    </row>
    <row r="40" customFormat="false" ht="18" hidden="false" customHeight="false" outlineLevel="0" collapsed="false">
      <c r="B40" s="3" t="s">
        <v>16</v>
      </c>
      <c r="C40" s="3"/>
      <c r="D40" s="3"/>
      <c r="E40" s="3"/>
      <c r="F40" s="3"/>
      <c r="G40" s="3"/>
    </row>
    <row r="41" customFormat="false" ht="13.5" hidden="false" customHeight="false" outlineLevel="0" collapsed="false"/>
    <row r="42" s="47" customFormat="true" ht="30" hidden="false" customHeight="true" outlineLevel="0" collapsed="false">
      <c r="B42" s="54"/>
      <c r="C42" s="55" t="s">
        <v>17</v>
      </c>
      <c r="D42" s="56" t="s">
        <v>18</v>
      </c>
      <c r="E42" s="56"/>
      <c r="F42" s="57" t="s">
        <v>19</v>
      </c>
      <c r="G42" s="57"/>
    </row>
    <row r="43" customFormat="false" ht="31.5" hidden="false" customHeight="false" outlineLevel="0" collapsed="false">
      <c r="B43" s="34"/>
      <c r="C43" s="58" t="s">
        <v>20</v>
      </c>
      <c r="D43" s="59" t="n">
        <f aca="false">(SUM(E10:E34)-E30*2)/2</f>
        <v>0</v>
      </c>
      <c r="E43" s="59"/>
      <c r="F43" s="60" t="n">
        <f aca="false">E30</f>
        <v>0</v>
      </c>
      <c r="G43" s="60"/>
      <c r="I43" s="1"/>
    </row>
    <row r="44" customFormat="false" ht="30" hidden="false" customHeight="true" outlineLevel="0" collapsed="false">
      <c r="B44" s="61" t="s">
        <v>6</v>
      </c>
      <c r="C44" s="27"/>
      <c r="D44" s="62" t="n">
        <f aca="false">D43*0.21</f>
        <v>0</v>
      </c>
      <c r="E44" s="62"/>
      <c r="F44" s="63" t="n">
        <f aca="false">F43*0.21</f>
        <v>0</v>
      </c>
      <c r="G44" s="63"/>
    </row>
    <row r="45" customFormat="false" ht="30" hidden="false" customHeight="true" outlineLevel="0" collapsed="false">
      <c r="B45" s="64"/>
      <c r="C45" s="65" t="s">
        <v>15</v>
      </c>
      <c r="D45" s="66" t="n">
        <f aca="false">D43+D44</f>
        <v>0</v>
      </c>
      <c r="E45" s="66"/>
      <c r="F45" s="67" t="n">
        <f aca="false">F43+F44</f>
        <v>0</v>
      </c>
      <c r="G45" s="67"/>
      <c r="I45" s="1"/>
    </row>
  </sheetData>
  <sheetProtection sheet="true" password="ce28" objects="true" scenarios="true"/>
  <mergeCells count="11">
    <mergeCell ref="B3:G3"/>
    <mergeCell ref="B6:G6"/>
    <mergeCell ref="B40:G40"/>
    <mergeCell ref="D42:E42"/>
    <mergeCell ref="F42:G42"/>
    <mergeCell ref="D43:E43"/>
    <mergeCell ref="F43:G43"/>
    <mergeCell ref="D44:E44"/>
    <mergeCell ref="F44:G44"/>
    <mergeCell ref="D45:E45"/>
    <mergeCell ref="F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98.56"/>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15)+SUM(K11:K115)),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030</v>
      </c>
      <c r="D4" s="75" t="s">
        <v>29</v>
      </c>
      <c r="E4" s="76"/>
      <c r="I4" s="75" t="s">
        <v>30</v>
      </c>
      <c r="J4" s="78" t="s">
        <v>1031</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249.563</v>
      </c>
      <c r="F11" s="114" t="n">
        <v>0</v>
      </c>
      <c r="G11" s="114" t="n">
        <f aca="false">ROUND(E11*F11,2)</f>
        <v>0</v>
      </c>
      <c r="H11" s="115"/>
      <c r="I11" s="114" t="n">
        <v>0</v>
      </c>
      <c r="J11" s="115"/>
      <c r="K11" s="114" t="n">
        <f aca="false">E11*J11</f>
        <v>0</v>
      </c>
      <c r="L11" s="114"/>
      <c r="M11" s="114" t="s">
        <v>86</v>
      </c>
      <c r="N11" s="114" t="s">
        <v>87</v>
      </c>
      <c r="O11" s="114" t="s">
        <v>88</v>
      </c>
      <c r="P11" s="114" t="s">
        <v>1032</v>
      </c>
    </row>
    <row r="12" customFormat="false" ht="12.75" hidden="false" customHeight="false" outlineLevel="0" collapsed="false">
      <c r="A12" s="95"/>
      <c r="B12" s="94" t="s">
        <v>59</v>
      </c>
      <c r="C12" s="95" t="s">
        <v>90</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91</v>
      </c>
      <c r="C13" s="114" t="s">
        <v>92</v>
      </c>
      <c r="D13" s="114" t="s">
        <v>85</v>
      </c>
      <c r="E13" s="114" t="n">
        <v>55.43</v>
      </c>
      <c r="F13" s="114" t="n">
        <v>0</v>
      </c>
      <c r="G13" s="114" t="n">
        <f aca="false">ROUND(E13*F13,2)</f>
        <v>0</v>
      </c>
      <c r="H13" s="115"/>
      <c r="I13" s="114" t="n">
        <v>0</v>
      </c>
      <c r="J13" s="115"/>
      <c r="K13" s="114" t="n">
        <f aca="false">E13*J13</f>
        <v>0</v>
      </c>
      <c r="L13" s="114"/>
      <c r="M13" s="114" t="s">
        <v>86</v>
      </c>
      <c r="N13" s="114" t="s">
        <v>87</v>
      </c>
      <c r="O13" s="114" t="s">
        <v>88</v>
      </c>
      <c r="P13" s="114" t="s">
        <v>1033</v>
      </c>
    </row>
    <row r="14" customFormat="false" ht="12.75" hidden="false" customHeight="false" outlineLevel="0" collapsed="false">
      <c r="A14" s="95"/>
      <c r="B14" s="94" t="s">
        <v>59</v>
      </c>
      <c r="C14" s="95" t="s">
        <v>94</v>
      </c>
      <c r="D14" s="95"/>
      <c r="E14" s="95"/>
      <c r="F14" s="95"/>
      <c r="G14" s="95"/>
      <c r="H14" s="117"/>
      <c r="I14" s="95"/>
      <c r="J14" s="117"/>
      <c r="K14" s="95"/>
      <c r="L14" s="95"/>
      <c r="M14" s="95"/>
      <c r="N14" s="95"/>
      <c r="O14" s="95"/>
      <c r="P14" s="95"/>
    </row>
    <row r="15" customFormat="false" ht="12.75" hidden="false" customHeight="false" outlineLevel="0" collapsed="false">
      <c r="A15" s="81"/>
      <c r="B15" s="81" t="s">
        <v>45</v>
      </c>
      <c r="C15" s="81" t="s">
        <v>118</v>
      </c>
      <c r="D15" s="81"/>
      <c r="E15" s="81"/>
      <c r="F15" s="81"/>
      <c r="G15" s="81"/>
      <c r="H15" s="123"/>
      <c r="I15" s="81"/>
      <c r="J15" s="123"/>
      <c r="K15" s="81"/>
      <c r="L15" s="81"/>
      <c r="M15" s="81" t="s">
        <v>82</v>
      </c>
      <c r="N15" s="81"/>
      <c r="O15" s="81"/>
      <c r="P15" s="81"/>
    </row>
    <row r="16" customFormat="false" ht="33.75" hidden="false" customHeight="false" outlineLevel="0" collapsed="false">
      <c r="A16" s="113" t="n">
        <v>3</v>
      </c>
      <c r="B16" s="114" t="s">
        <v>661</v>
      </c>
      <c r="C16" s="114" t="s">
        <v>662</v>
      </c>
      <c r="D16" s="114" t="s">
        <v>97</v>
      </c>
      <c r="E16" s="114" t="n">
        <v>50</v>
      </c>
      <c r="F16" s="114" t="n">
        <v>0</v>
      </c>
      <c r="G16" s="114" t="n">
        <f aca="false">ROUND(E16*F16,2)</f>
        <v>0</v>
      </c>
      <c r="H16" s="115"/>
      <c r="I16" s="114" t="n">
        <v>0</v>
      </c>
      <c r="J16" s="115"/>
      <c r="K16" s="114" t="n">
        <f aca="false">E16*J16</f>
        <v>0</v>
      </c>
      <c r="L16" s="114"/>
      <c r="M16" s="114" t="s">
        <v>86</v>
      </c>
      <c r="N16" s="114" t="s">
        <v>87</v>
      </c>
      <c r="O16" s="114" t="s">
        <v>663</v>
      </c>
      <c r="P16" s="114"/>
    </row>
    <row r="17" customFormat="false" ht="12.75" hidden="false" customHeight="false" outlineLevel="0" collapsed="false">
      <c r="A17" s="95"/>
      <c r="B17" s="94" t="s">
        <v>59</v>
      </c>
      <c r="C17" s="95" t="s">
        <v>824</v>
      </c>
      <c r="D17" s="95"/>
      <c r="E17" s="95"/>
      <c r="F17" s="95"/>
      <c r="G17" s="95"/>
      <c r="H17" s="117"/>
      <c r="I17" s="95"/>
      <c r="J17" s="117"/>
      <c r="K17" s="95"/>
      <c r="L17" s="95"/>
      <c r="M17" s="95"/>
      <c r="N17" s="95"/>
      <c r="O17" s="95"/>
      <c r="P17" s="95"/>
    </row>
    <row r="18" customFormat="false" ht="180" hidden="false" customHeight="false" outlineLevel="0" collapsed="false">
      <c r="A18" s="113" t="n">
        <v>4</v>
      </c>
      <c r="B18" s="114" t="s">
        <v>1034</v>
      </c>
      <c r="C18" s="114" t="s">
        <v>1035</v>
      </c>
      <c r="D18" s="114" t="s">
        <v>121</v>
      </c>
      <c r="E18" s="114" t="n">
        <v>147.026</v>
      </c>
      <c r="F18" s="114" t="n">
        <v>0</v>
      </c>
      <c r="G18" s="114" t="n">
        <f aca="false">ROUND(E18*F18,2)</f>
        <v>0</v>
      </c>
      <c r="H18" s="115"/>
      <c r="I18" s="114" t="n">
        <v>0</v>
      </c>
      <c r="J18" s="115"/>
      <c r="K18" s="114" t="n">
        <f aca="false">E18*J18</f>
        <v>0</v>
      </c>
      <c r="L18" s="114"/>
      <c r="M18" s="114" t="s">
        <v>86</v>
      </c>
      <c r="N18" s="114" t="s">
        <v>87</v>
      </c>
      <c r="O18" s="114" t="s">
        <v>122</v>
      </c>
      <c r="P18" s="114" t="s">
        <v>1036</v>
      </c>
    </row>
    <row r="19" customFormat="false" ht="22.5" hidden="false" customHeight="false" outlineLevel="0" collapsed="false">
      <c r="A19" s="95"/>
      <c r="B19" s="94" t="s">
        <v>59</v>
      </c>
      <c r="C19" s="95" t="s">
        <v>1037</v>
      </c>
      <c r="D19" s="95"/>
      <c r="E19" s="95"/>
      <c r="F19" s="95"/>
      <c r="G19" s="95"/>
      <c r="H19" s="117"/>
      <c r="I19" s="95"/>
      <c r="J19" s="117"/>
      <c r="K19" s="95"/>
      <c r="L19" s="95"/>
      <c r="M19" s="95"/>
      <c r="N19" s="95"/>
      <c r="O19" s="95"/>
      <c r="P19" s="95"/>
    </row>
    <row r="20" customFormat="false" ht="168.75" hidden="false" customHeight="false" outlineLevel="0" collapsed="false">
      <c r="A20" s="113" t="n">
        <v>5</v>
      </c>
      <c r="B20" s="114" t="s">
        <v>129</v>
      </c>
      <c r="C20" s="114" t="s">
        <v>130</v>
      </c>
      <c r="D20" s="114" t="s">
        <v>121</v>
      </c>
      <c r="E20" s="114" t="n">
        <v>8.38</v>
      </c>
      <c r="F20" s="114" t="n">
        <v>0</v>
      </c>
      <c r="G20" s="114" t="n">
        <f aca="false">ROUND(E20*F20,2)</f>
        <v>0</v>
      </c>
      <c r="H20" s="115"/>
      <c r="I20" s="114" t="n">
        <v>0</v>
      </c>
      <c r="J20" s="115"/>
      <c r="K20" s="114" t="n">
        <f aca="false">E20*J20</f>
        <v>0</v>
      </c>
      <c r="L20" s="114"/>
      <c r="M20" s="114" t="s">
        <v>86</v>
      </c>
      <c r="N20" s="114" t="s">
        <v>87</v>
      </c>
      <c r="O20" s="114" t="s">
        <v>131</v>
      </c>
      <c r="P20" s="114" t="s">
        <v>1038</v>
      </c>
    </row>
    <row r="21" customFormat="false" ht="22.5" hidden="false" customHeight="false" outlineLevel="0" collapsed="false">
      <c r="A21" s="95"/>
      <c r="B21" s="94" t="s">
        <v>59</v>
      </c>
      <c r="C21" s="95" t="s">
        <v>828</v>
      </c>
      <c r="D21" s="95"/>
      <c r="E21" s="95"/>
      <c r="F21" s="95"/>
      <c r="G21" s="95"/>
      <c r="H21" s="117"/>
      <c r="I21" s="95"/>
      <c r="J21" s="117"/>
      <c r="K21" s="95"/>
      <c r="L21" s="95"/>
      <c r="M21" s="95"/>
      <c r="N21" s="95"/>
      <c r="O21" s="95"/>
      <c r="P21" s="95"/>
    </row>
    <row r="22" customFormat="false" ht="22.5" hidden="false" customHeight="false" outlineLevel="0" collapsed="false">
      <c r="A22" s="113" t="n">
        <v>6</v>
      </c>
      <c r="B22" s="114" t="s">
        <v>138</v>
      </c>
      <c r="C22" s="114" t="s">
        <v>139</v>
      </c>
      <c r="D22" s="114" t="s">
        <v>97</v>
      </c>
      <c r="E22" s="114" t="n">
        <v>390</v>
      </c>
      <c r="F22" s="114" t="n">
        <v>0</v>
      </c>
      <c r="G22" s="114" t="n">
        <f aca="false">ROUND(E22*F22,2)</f>
        <v>0</v>
      </c>
      <c r="H22" s="115"/>
      <c r="I22" s="114" t="n">
        <v>0</v>
      </c>
      <c r="J22" s="115"/>
      <c r="K22" s="114" t="n">
        <f aca="false">E22*J22</f>
        <v>0</v>
      </c>
      <c r="L22" s="114"/>
      <c r="M22" s="114" t="s">
        <v>86</v>
      </c>
      <c r="N22" s="114" t="s">
        <v>87</v>
      </c>
      <c r="O22" s="114" t="s">
        <v>140</v>
      </c>
      <c r="P22" s="114"/>
    </row>
    <row r="23" customFormat="false" ht="33.75" hidden="false" customHeight="false" outlineLevel="0" collapsed="false">
      <c r="A23" s="95"/>
      <c r="B23" s="94" t="s">
        <v>59</v>
      </c>
      <c r="C23" s="95" t="s">
        <v>829</v>
      </c>
      <c r="D23" s="95"/>
      <c r="E23" s="95"/>
      <c r="F23" s="95"/>
      <c r="G23" s="95"/>
      <c r="H23" s="117"/>
      <c r="I23" s="95"/>
      <c r="J23" s="117"/>
      <c r="K23" s="95"/>
      <c r="L23" s="95"/>
      <c r="M23" s="95"/>
      <c r="N23" s="95"/>
      <c r="O23" s="95"/>
      <c r="P23" s="95"/>
    </row>
    <row r="24" customFormat="false" ht="12.75" hidden="false" customHeight="false" outlineLevel="0" collapsed="false">
      <c r="A24" s="81"/>
      <c r="B24" s="81" t="s">
        <v>46</v>
      </c>
      <c r="C24" s="81" t="s">
        <v>152</v>
      </c>
      <c r="D24" s="81"/>
      <c r="E24" s="81"/>
      <c r="F24" s="81"/>
      <c r="G24" s="81"/>
      <c r="H24" s="123"/>
      <c r="I24" s="81"/>
      <c r="J24" s="123"/>
      <c r="K24" s="81"/>
      <c r="L24" s="81"/>
      <c r="M24" s="81" t="s">
        <v>82</v>
      </c>
      <c r="N24" s="81"/>
      <c r="O24" s="81"/>
      <c r="P24" s="81"/>
    </row>
    <row r="25" customFormat="false" ht="101.25" hidden="false" customHeight="false" outlineLevel="0" collapsed="false">
      <c r="A25" s="113" t="n">
        <v>7</v>
      </c>
      <c r="B25" s="114" t="s">
        <v>153</v>
      </c>
      <c r="C25" s="114" t="s">
        <v>154</v>
      </c>
      <c r="D25" s="114" t="s">
        <v>155</v>
      </c>
      <c r="E25" s="114" t="n">
        <v>21</v>
      </c>
      <c r="F25" s="114" t="n">
        <v>0</v>
      </c>
      <c r="G25" s="114" t="n">
        <f aca="false">ROUND(E25*F25,2)</f>
        <v>0</v>
      </c>
      <c r="H25" s="115"/>
      <c r="I25" s="114" t="n">
        <v>0</v>
      </c>
      <c r="J25" s="115"/>
      <c r="K25" s="114" t="n">
        <f aca="false">E25*J25</f>
        <v>0</v>
      </c>
      <c r="L25" s="114"/>
      <c r="M25" s="114" t="s">
        <v>86</v>
      </c>
      <c r="N25" s="114" t="s">
        <v>87</v>
      </c>
      <c r="O25" s="114" t="s">
        <v>156</v>
      </c>
      <c r="P25" s="114" t="s">
        <v>830</v>
      </c>
    </row>
    <row r="26" customFormat="false" ht="22.5" hidden="false" customHeight="false" outlineLevel="0" collapsed="false">
      <c r="A26" s="95"/>
      <c r="B26" s="94" t="s">
        <v>59</v>
      </c>
      <c r="C26" s="95" t="s">
        <v>1039</v>
      </c>
      <c r="D26" s="95"/>
      <c r="E26" s="95"/>
      <c r="F26" s="95"/>
      <c r="G26" s="95"/>
      <c r="H26" s="117"/>
      <c r="I26" s="95"/>
      <c r="J26" s="117"/>
      <c r="K26" s="95"/>
      <c r="L26" s="95"/>
      <c r="M26" s="95"/>
      <c r="N26" s="95"/>
      <c r="O26" s="95"/>
      <c r="P26" s="95"/>
    </row>
    <row r="27" customFormat="false" ht="12.75" hidden="false" customHeight="false" outlineLevel="0" collapsed="false">
      <c r="A27" s="81"/>
      <c r="B27" s="81" t="s">
        <v>47</v>
      </c>
      <c r="C27" s="81" t="s">
        <v>180</v>
      </c>
      <c r="D27" s="81"/>
      <c r="E27" s="81"/>
      <c r="F27" s="81"/>
      <c r="G27" s="81"/>
      <c r="H27" s="123"/>
      <c r="I27" s="81"/>
      <c r="J27" s="123"/>
      <c r="K27" s="81"/>
      <c r="L27" s="81"/>
      <c r="M27" s="81" t="s">
        <v>82</v>
      </c>
      <c r="N27" s="81"/>
      <c r="O27" s="81"/>
      <c r="P27" s="81"/>
    </row>
    <row r="28" customFormat="false" ht="157.5" hidden="false" customHeight="false" outlineLevel="0" collapsed="false">
      <c r="A28" s="113" t="n">
        <v>8</v>
      </c>
      <c r="B28" s="114" t="s">
        <v>181</v>
      </c>
      <c r="C28" s="114" t="s">
        <v>182</v>
      </c>
      <c r="D28" s="114" t="s">
        <v>121</v>
      </c>
      <c r="E28" s="114" t="n">
        <v>7.02</v>
      </c>
      <c r="F28" s="114" t="n">
        <v>0</v>
      </c>
      <c r="G28" s="114" t="n">
        <f aca="false">ROUND(E28*F28,2)</f>
        <v>0</v>
      </c>
      <c r="H28" s="115"/>
      <c r="I28" s="114" t="n">
        <v>0</v>
      </c>
      <c r="J28" s="115"/>
      <c r="K28" s="114" t="n">
        <f aca="false">E28*J28</f>
        <v>0</v>
      </c>
      <c r="L28" s="114"/>
      <c r="M28" s="114" t="s">
        <v>86</v>
      </c>
      <c r="N28" s="114" t="s">
        <v>87</v>
      </c>
      <c r="O28" s="114" t="s">
        <v>840</v>
      </c>
      <c r="P28" s="114" t="s">
        <v>841</v>
      </c>
    </row>
    <row r="29" customFormat="false" ht="22.5" hidden="false" customHeight="false" outlineLevel="0" collapsed="false">
      <c r="A29" s="95"/>
      <c r="B29" s="94" t="s">
        <v>59</v>
      </c>
      <c r="C29" s="95" t="s">
        <v>1040</v>
      </c>
      <c r="D29" s="95"/>
      <c r="E29" s="95"/>
      <c r="F29" s="95"/>
      <c r="G29" s="95"/>
      <c r="H29" s="117"/>
      <c r="I29" s="95"/>
      <c r="J29" s="117"/>
      <c r="K29" s="95"/>
      <c r="L29" s="95"/>
      <c r="M29" s="95"/>
      <c r="N29" s="95"/>
      <c r="O29" s="95"/>
      <c r="P29" s="95"/>
    </row>
    <row r="30" customFormat="false" ht="157.5" hidden="false" customHeight="false" outlineLevel="0" collapsed="false">
      <c r="A30" s="113" t="n">
        <v>9</v>
      </c>
      <c r="B30" s="114" t="s">
        <v>560</v>
      </c>
      <c r="C30" s="114" t="s">
        <v>182</v>
      </c>
      <c r="D30" s="114" t="s">
        <v>121</v>
      </c>
      <c r="E30" s="114" t="n">
        <v>5.009</v>
      </c>
      <c r="F30" s="114" t="n">
        <v>0</v>
      </c>
      <c r="G30" s="114" t="n">
        <f aca="false">ROUND(E30*F30,2)</f>
        <v>0</v>
      </c>
      <c r="H30" s="115"/>
      <c r="I30" s="114" t="n">
        <v>0</v>
      </c>
      <c r="J30" s="115"/>
      <c r="K30" s="114" t="n">
        <f aca="false">E30*J30</f>
        <v>0</v>
      </c>
      <c r="L30" s="114"/>
      <c r="M30" s="114" t="s">
        <v>86</v>
      </c>
      <c r="N30" s="114" t="s">
        <v>87</v>
      </c>
      <c r="O30" s="114" t="s">
        <v>840</v>
      </c>
      <c r="P30" s="114" t="s">
        <v>564</v>
      </c>
    </row>
    <row r="31" customFormat="false" ht="33.75" hidden="false" customHeight="false" outlineLevel="0" collapsed="false">
      <c r="A31" s="95"/>
      <c r="B31" s="94" t="s">
        <v>59</v>
      </c>
      <c r="C31" s="95" t="s">
        <v>1041</v>
      </c>
      <c r="D31" s="95"/>
      <c r="E31" s="95"/>
      <c r="F31" s="95"/>
      <c r="G31" s="95"/>
      <c r="H31" s="117"/>
      <c r="I31" s="95"/>
      <c r="J31" s="117"/>
      <c r="K31" s="95"/>
      <c r="L31" s="95"/>
      <c r="M31" s="95"/>
      <c r="N31" s="95"/>
      <c r="O31" s="95"/>
      <c r="P31" s="95"/>
    </row>
    <row r="32" customFormat="false" ht="146.25" hidden="false" customHeight="false" outlineLevel="0" collapsed="false">
      <c r="A32" s="113" t="n">
        <v>10</v>
      </c>
      <c r="B32" s="114" t="s">
        <v>194</v>
      </c>
      <c r="C32" s="114" t="s">
        <v>195</v>
      </c>
      <c r="D32" s="114" t="s">
        <v>85</v>
      </c>
      <c r="E32" s="114" t="n">
        <v>0.776</v>
      </c>
      <c r="F32" s="114" t="n">
        <v>0</v>
      </c>
      <c r="G32" s="114" t="n">
        <f aca="false">ROUND(E32*F32,2)</f>
        <v>0</v>
      </c>
      <c r="H32" s="115"/>
      <c r="I32" s="114" t="n">
        <v>0</v>
      </c>
      <c r="J32" s="115"/>
      <c r="K32" s="114" t="n">
        <f aca="false">E32*J32</f>
        <v>0</v>
      </c>
      <c r="L32" s="114"/>
      <c r="M32" s="114" t="s">
        <v>86</v>
      </c>
      <c r="N32" s="114" t="s">
        <v>87</v>
      </c>
      <c r="O32" s="114" t="s">
        <v>196</v>
      </c>
      <c r="P32" s="114"/>
    </row>
    <row r="33" customFormat="false" ht="22.5" hidden="false" customHeight="false" outlineLevel="0" collapsed="false">
      <c r="A33" s="95"/>
      <c r="B33" s="94" t="s">
        <v>59</v>
      </c>
      <c r="C33" s="95" t="s">
        <v>1042</v>
      </c>
      <c r="D33" s="95"/>
      <c r="E33" s="95"/>
      <c r="F33" s="95"/>
      <c r="G33" s="95"/>
      <c r="H33" s="117"/>
      <c r="I33" s="95"/>
      <c r="J33" s="117"/>
      <c r="K33" s="95"/>
      <c r="L33" s="95"/>
      <c r="M33" s="95"/>
      <c r="N33" s="95"/>
      <c r="O33" s="95"/>
      <c r="P33" s="95"/>
    </row>
    <row r="34" customFormat="false" ht="146.25" hidden="false" customHeight="false" outlineLevel="0" collapsed="false">
      <c r="A34" s="113" t="n">
        <v>11</v>
      </c>
      <c r="B34" s="114" t="s">
        <v>579</v>
      </c>
      <c r="C34" s="114" t="s">
        <v>580</v>
      </c>
      <c r="D34" s="114" t="s">
        <v>85</v>
      </c>
      <c r="E34" s="114" t="n">
        <v>0.101</v>
      </c>
      <c r="F34" s="114" t="n">
        <v>0</v>
      </c>
      <c r="G34" s="114" t="n">
        <f aca="false">ROUND(E34*F34,2)</f>
        <v>0</v>
      </c>
      <c r="H34" s="115"/>
      <c r="I34" s="114" t="n">
        <v>0</v>
      </c>
      <c r="J34" s="115"/>
      <c r="K34" s="114" t="n">
        <f aca="false">E34*J34</f>
        <v>0</v>
      </c>
      <c r="L34" s="114"/>
      <c r="M34" s="114" t="s">
        <v>86</v>
      </c>
      <c r="N34" s="114" t="s">
        <v>87</v>
      </c>
      <c r="O34" s="114" t="s">
        <v>196</v>
      </c>
      <c r="P34" s="114" t="s">
        <v>845</v>
      </c>
    </row>
    <row r="35" customFormat="false" ht="12.75" hidden="false" customHeight="false" outlineLevel="0" collapsed="false">
      <c r="A35" s="95"/>
      <c r="B35" s="94" t="s">
        <v>59</v>
      </c>
      <c r="C35" s="95" t="s">
        <v>846</v>
      </c>
      <c r="D35" s="95"/>
      <c r="E35" s="95"/>
      <c r="F35" s="95"/>
      <c r="G35" s="95"/>
      <c r="H35" s="117"/>
      <c r="I35" s="95"/>
      <c r="J35" s="117"/>
      <c r="K35" s="95"/>
      <c r="L35" s="95"/>
      <c r="M35" s="95"/>
      <c r="N35" s="95"/>
      <c r="O35" s="95"/>
      <c r="P35" s="95"/>
    </row>
    <row r="36" customFormat="false" ht="22.5" hidden="false" customHeight="false" outlineLevel="0" collapsed="false">
      <c r="A36" s="113" t="n">
        <v>12</v>
      </c>
      <c r="B36" s="114" t="s">
        <v>847</v>
      </c>
      <c r="C36" s="114" t="s">
        <v>848</v>
      </c>
      <c r="D36" s="114" t="s">
        <v>121</v>
      </c>
      <c r="E36" s="114" t="n">
        <v>1.5</v>
      </c>
      <c r="F36" s="114" t="n">
        <v>0</v>
      </c>
      <c r="G36" s="114" t="n">
        <f aca="false">ROUND(E36*F36,2)</f>
        <v>0</v>
      </c>
      <c r="H36" s="115"/>
      <c r="I36" s="114" t="n">
        <v>0</v>
      </c>
      <c r="J36" s="115"/>
      <c r="K36" s="114" t="n">
        <f aca="false">E36*J36</f>
        <v>0</v>
      </c>
      <c r="L36" s="114"/>
      <c r="M36" s="114" t="s">
        <v>86</v>
      </c>
      <c r="N36" s="114" t="s">
        <v>87</v>
      </c>
      <c r="O36" s="114" t="s">
        <v>178</v>
      </c>
      <c r="P36" s="114" t="s">
        <v>849</v>
      </c>
    </row>
    <row r="37" customFormat="false" ht="33.75" hidden="false" customHeight="false" outlineLevel="0" collapsed="false">
      <c r="A37" s="95"/>
      <c r="B37" s="94" t="s">
        <v>59</v>
      </c>
      <c r="C37" s="95" t="s">
        <v>850</v>
      </c>
      <c r="D37" s="95"/>
      <c r="E37" s="95"/>
      <c r="F37" s="95"/>
      <c r="G37" s="95"/>
      <c r="H37" s="117"/>
      <c r="I37" s="95"/>
      <c r="J37" s="117"/>
      <c r="K37" s="95"/>
      <c r="L37" s="95"/>
      <c r="M37" s="95"/>
      <c r="N37" s="95"/>
      <c r="O37" s="95"/>
      <c r="P37" s="95"/>
    </row>
    <row r="38" customFormat="false" ht="22.5" hidden="false" customHeight="false" outlineLevel="0" collapsed="false">
      <c r="A38" s="113" t="n">
        <v>13</v>
      </c>
      <c r="B38" s="114" t="s">
        <v>216</v>
      </c>
      <c r="C38" s="114" t="s">
        <v>217</v>
      </c>
      <c r="D38" s="114" t="s">
        <v>155</v>
      </c>
      <c r="E38" s="114" t="n">
        <v>19.16</v>
      </c>
      <c r="F38" s="114" t="n">
        <v>0</v>
      </c>
      <c r="G38" s="114" t="n">
        <f aca="false">ROUND(E38*F38,2)</f>
        <v>0</v>
      </c>
      <c r="H38" s="115"/>
      <c r="I38" s="114" t="n">
        <v>0</v>
      </c>
      <c r="J38" s="115"/>
      <c r="K38" s="114" t="n">
        <f aca="false">E38*J38</f>
        <v>0</v>
      </c>
      <c r="L38" s="114"/>
      <c r="M38" s="114" t="s">
        <v>86</v>
      </c>
      <c r="N38" s="114" t="s">
        <v>87</v>
      </c>
      <c r="O38" s="114" t="s">
        <v>178</v>
      </c>
      <c r="P38" s="114"/>
    </row>
    <row r="39" customFormat="false" ht="12.75" hidden="false" customHeight="false" outlineLevel="0" collapsed="false">
      <c r="A39" s="95"/>
      <c r="B39" s="94" t="s">
        <v>59</v>
      </c>
      <c r="C39" s="95" t="s">
        <v>218</v>
      </c>
      <c r="D39" s="95"/>
      <c r="E39" s="95"/>
      <c r="F39" s="95"/>
      <c r="G39" s="95"/>
      <c r="H39" s="117"/>
      <c r="I39" s="95"/>
      <c r="J39" s="117"/>
      <c r="K39" s="95"/>
      <c r="L39" s="95"/>
      <c r="M39" s="95"/>
      <c r="N39" s="95"/>
      <c r="O39" s="95"/>
      <c r="P39" s="95"/>
    </row>
    <row r="40" customFormat="false" ht="146.25" hidden="false" customHeight="false" outlineLevel="0" collapsed="false">
      <c r="A40" s="113" t="n">
        <v>14</v>
      </c>
      <c r="B40" s="114" t="s">
        <v>851</v>
      </c>
      <c r="C40" s="114" t="s">
        <v>852</v>
      </c>
      <c r="D40" s="114" t="s">
        <v>85</v>
      </c>
      <c r="E40" s="114" t="n">
        <v>0.193</v>
      </c>
      <c r="F40" s="114" t="n">
        <v>0</v>
      </c>
      <c r="G40" s="114" t="n">
        <f aca="false">ROUND(E40*F40,2)</f>
        <v>0</v>
      </c>
      <c r="H40" s="115"/>
      <c r="I40" s="114" t="n">
        <v>0</v>
      </c>
      <c r="J40" s="115"/>
      <c r="K40" s="114" t="n">
        <f aca="false">E40*J40</f>
        <v>0</v>
      </c>
      <c r="L40" s="114"/>
      <c r="M40" s="114" t="s">
        <v>86</v>
      </c>
      <c r="N40" s="114" t="s">
        <v>87</v>
      </c>
      <c r="O40" s="114" t="s">
        <v>853</v>
      </c>
      <c r="P40" s="114"/>
    </row>
    <row r="41" customFormat="false" ht="12.75" hidden="false" customHeight="false" outlineLevel="0" collapsed="false">
      <c r="A41" s="95"/>
      <c r="B41" s="94" t="s">
        <v>59</v>
      </c>
      <c r="C41" s="95" t="s">
        <v>854</v>
      </c>
      <c r="D41" s="95"/>
      <c r="E41" s="95"/>
      <c r="F41" s="95"/>
      <c r="G41" s="95"/>
      <c r="H41" s="117"/>
      <c r="I41" s="95"/>
      <c r="J41" s="117"/>
      <c r="K41" s="95"/>
      <c r="L41" s="95"/>
      <c r="M41" s="95"/>
      <c r="N41" s="95"/>
      <c r="O41" s="95"/>
      <c r="P41" s="95"/>
    </row>
    <row r="42" customFormat="false" ht="12.75" hidden="false" customHeight="false" outlineLevel="0" collapsed="false">
      <c r="A42" s="81"/>
      <c r="B42" s="81" t="s">
        <v>48</v>
      </c>
      <c r="C42" s="81" t="s">
        <v>219</v>
      </c>
      <c r="D42" s="81"/>
      <c r="E42" s="81"/>
      <c r="F42" s="81"/>
      <c r="G42" s="81"/>
      <c r="H42" s="123"/>
      <c r="I42" s="81"/>
      <c r="J42" s="123"/>
      <c r="K42" s="81"/>
      <c r="L42" s="81"/>
      <c r="M42" s="81" t="s">
        <v>82</v>
      </c>
      <c r="N42" s="81"/>
      <c r="O42" s="81"/>
      <c r="P42" s="81"/>
    </row>
    <row r="43" customFormat="false" ht="123.75" hidden="false" customHeight="false" outlineLevel="0" collapsed="false">
      <c r="A43" s="113" t="n">
        <v>15</v>
      </c>
      <c r="B43" s="114" t="s">
        <v>583</v>
      </c>
      <c r="C43" s="114" t="s">
        <v>584</v>
      </c>
      <c r="D43" s="114" t="s">
        <v>121</v>
      </c>
      <c r="E43" s="114" t="n">
        <v>5.034</v>
      </c>
      <c r="F43" s="114" t="n">
        <v>0</v>
      </c>
      <c r="G43" s="114" t="n">
        <f aca="false">ROUND(E43*F43,2)</f>
        <v>0</v>
      </c>
      <c r="H43" s="115"/>
      <c r="I43" s="114" t="n">
        <v>0</v>
      </c>
      <c r="J43" s="115"/>
      <c r="K43" s="114" t="n">
        <f aca="false">E43*J43</f>
        <v>0</v>
      </c>
      <c r="L43" s="114"/>
      <c r="M43" s="114" t="s">
        <v>86</v>
      </c>
      <c r="N43" s="114" t="s">
        <v>87</v>
      </c>
      <c r="O43" s="114" t="s">
        <v>192</v>
      </c>
      <c r="P43" s="114" t="s">
        <v>961</v>
      </c>
    </row>
    <row r="44" customFormat="false" ht="22.5" hidden="false" customHeight="false" outlineLevel="0" collapsed="false">
      <c r="A44" s="95"/>
      <c r="B44" s="94" t="s">
        <v>59</v>
      </c>
      <c r="C44" s="95" t="s">
        <v>1043</v>
      </c>
      <c r="D44" s="95"/>
      <c r="E44" s="95"/>
      <c r="F44" s="95"/>
      <c r="G44" s="95"/>
      <c r="H44" s="117"/>
      <c r="I44" s="95"/>
      <c r="J44" s="117"/>
      <c r="K44" s="95"/>
      <c r="L44" s="95"/>
      <c r="M44" s="95"/>
      <c r="N44" s="95"/>
      <c r="O44" s="95"/>
      <c r="P44" s="95"/>
    </row>
    <row r="45" customFormat="false" ht="146.25" hidden="false" customHeight="false" outlineLevel="0" collapsed="false">
      <c r="A45" s="113" t="n">
        <v>16</v>
      </c>
      <c r="B45" s="114" t="s">
        <v>587</v>
      </c>
      <c r="C45" s="114" t="s">
        <v>857</v>
      </c>
      <c r="D45" s="114" t="s">
        <v>85</v>
      </c>
      <c r="E45" s="114" t="n">
        <v>0.458</v>
      </c>
      <c r="F45" s="114" t="n">
        <v>0</v>
      </c>
      <c r="G45" s="114" t="n">
        <f aca="false">ROUND(E45*F45,2)</f>
        <v>0</v>
      </c>
      <c r="H45" s="115"/>
      <c r="I45" s="114" t="n">
        <v>0</v>
      </c>
      <c r="J45" s="115"/>
      <c r="K45" s="114" t="n">
        <f aca="false">E45*J45</f>
        <v>0</v>
      </c>
      <c r="L45" s="114"/>
      <c r="M45" s="114" t="s">
        <v>86</v>
      </c>
      <c r="N45" s="114" t="s">
        <v>87</v>
      </c>
      <c r="O45" s="114" t="s">
        <v>196</v>
      </c>
      <c r="P45" s="114" t="s">
        <v>963</v>
      </c>
    </row>
    <row r="46" customFormat="false" ht="22.5" hidden="false" customHeight="false" outlineLevel="0" collapsed="false">
      <c r="A46" s="95"/>
      <c r="B46" s="94" t="s">
        <v>59</v>
      </c>
      <c r="C46" s="95" t="s">
        <v>1044</v>
      </c>
      <c r="D46" s="95"/>
      <c r="E46" s="95"/>
      <c r="F46" s="95"/>
      <c r="G46" s="95"/>
      <c r="H46" s="117"/>
      <c r="I46" s="95"/>
      <c r="J46" s="117"/>
      <c r="K46" s="95"/>
      <c r="L46" s="95"/>
      <c r="M46" s="95"/>
      <c r="N46" s="95"/>
      <c r="O46" s="95"/>
      <c r="P46" s="95"/>
    </row>
    <row r="47" customFormat="false" ht="146.25" hidden="false" customHeight="false" outlineLevel="0" collapsed="false">
      <c r="A47" s="113" t="n">
        <v>17</v>
      </c>
      <c r="B47" s="114" t="s">
        <v>859</v>
      </c>
      <c r="C47" s="114" t="s">
        <v>221</v>
      </c>
      <c r="D47" s="114" t="s">
        <v>85</v>
      </c>
      <c r="E47" s="114" t="n">
        <v>0.026</v>
      </c>
      <c r="F47" s="114" t="n">
        <v>0</v>
      </c>
      <c r="G47" s="114" t="n">
        <f aca="false">ROUND(E47*F47,2)</f>
        <v>0</v>
      </c>
      <c r="H47" s="115"/>
      <c r="I47" s="114" t="n">
        <v>0</v>
      </c>
      <c r="J47" s="115"/>
      <c r="K47" s="114" t="n">
        <f aca="false">E47*J47</f>
        <v>0</v>
      </c>
      <c r="L47" s="114"/>
      <c r="M47" s="114" t="s">
        <v>86</v>
      </c>
      <c r="N47" s="114" t="s">
        <v>602</v>
      </c>
      <c r="O47" s="114" t="s">
        <v>222</v>
      </c>
      <c r="P47" s="114"/>
    </row>
    <row r="48" customFormat="false" ht="22.5" hidden="false" customHeight="false" outlineLevel="0" collapsed="false">
      <c r="A48" s="95"/>
      <c r="B48" s="94" t="s">
        <v>59</v>
      </c>
      <c r="C48" s="95" t="s">
        <v>860</v>
      </c>
      <c r="D48" s="95"/>
      <c r="E48" s="95"/>
      <c r="F48" s="95"/>
      <c r="G48" s="95"/>
      <c r="H48" s="117"/>
      <c r="I48" s="95"/>
      <c r="J48" s="117"/>
      <c r="K48" s="95"/>
      <c r="L48" s="95"/>
      <c r="M48" s="95"/>
      <c r="N48" s="95"/>
      <c r="O48" s="95"/>
      <c r="P48" s="95"/>
    </row>
    <row r="49" customFormat="false" ht="146.25" hidden="false" customHeight="false" outlineLevel="0" collapsed="false">
      <c r="A49" s="113" t="n">
        <v>18</v>
      </c>
      <c r="B49" s="114" t="s">
        <v>225</v>
      </c>
      <c r="C49" s="114" t="s">
        <v>226</v>
      </c>
      <c r="D49" s="114" t="s">
        <v>85</v>
      </c>
      <c r="E49" s="114" t="n">
        <v>23.956</v>
      </c>
      <c r="F49" s="114" t="n">
        <v>0</v>
      </c>
      <c r="G49" s="114" t="n">
        <f aca="false">ROUND(E49*F49,2)</f>
        <v>0</v>
      </c>
      <c r="H49" s="115"/>
      <c r="I49" s="114" t="n">
        <v>0</v>
      </c>
      <c r="J49" s="115"/>
      <c r="K49" s="114" t="n">
        <f aca="false">E49*J49</f>
        <v>0</v>
      </c>
      <c r="L49" s="114"/>
      <c r="M49" s="114" t="s">
        <v>86</v>
      </c>
      <c r="N49" s="114" t="s">
        <v>87</v>
      </c>
      <c r="O49" s="114" t="s">
        <v>222</v>
      </c>
      <c r="P49" s="114" t="s">
        <v>964</v>
      </c>
    </row>
    <row r="50" customFormat="false" ht="45" hidden="false" customHeight="false" outlineLevel="0" collapsed="false">
      <c r="A50" s="95"/>
      <c r="B50" s="94" t="s">
        <v>59</v>
      </c>
      <c r="C50" s="95" t="s">
        <v>1045</v>
      </c>
      <c r="D50" s="95"/>
      <c r="E50" s="95"/>
      <c r="F50" s="95"/>
      <c r="G50" s="95"/>
      <c r="H50" s="117"/>
      <c r="I50" s="95"/>
      <c r="J50" s="117"/>
      <c r="K50" s="95"/>
      <c r="L50" s="95"/>
      <c r="M50" s="95"/>
      <c r="N50" s="95"/>
      <c r="O50" s="95"/>
      <c r="P50" s="95"/>
    </row>
    <row r="51" customFormat="false" ht="146.25" hidden="false" customHeight="false" outlineLevel="0" collapsed="false">
      <c r="A51" s="113" t="n">
        <v>19</v>
      </c>
      <c r="B51" s="114" t="s">
        <v>237</v>
      </c>
      <c r="C51" s="114" t="s">
        <v>238</v>
      </c>
      <c r="D51" s="114" t="s">
        <v>85</v>
      </c>
      <c r="E51" s="114" t="n">
        <v>70.6</v>
      </c>
      <c r="F51" s="114" t="n">
        <v>0</v>
      </c>
      <c r="G51" s="114" t="n">
        <f aca="false">ROUND(E51*F51,2)</f>
        <v>0</v>
      </c>
      <c r="H51" s="115"/>
      <c r="I51" s="114" t="n">
        <v>0</v>
      </c>
      <c r="J51" s="115"/>
      <c r="K51" s="114" t="n">
        <f aca="false">E51*J51</f>
        <v>0</v>
      </c>
      <c r="L51" s="114"/>
      <c r="M51" s="114" t="s">
        <v>86</v>
      </c>
      <c r="N51" s="114" t="s">
        <v>87</v>
      </c>
      <c r="O51" s="114" t="s">
        <v>222</v>
      </c>
      <c r="P51" s="114" t="s">
        <v>966</v>
      </c>
    </row>
    <row r="52" customFormat="false" ht="45" hidden="false" customHeight="false" outlineLevel="0" collapsed="false">
      <c r="A52" s="95"/>
      <c r="B52" s="94" t="s">
        <v>59</v>
      </c>
      <c r="C52" s="95" t="s">
        <v>1046</v>
      </c>
      <c r="D52" s="95"/>
      <c r="E52" s="95"/>
      <c r="F52" s="95"/>
      <c r="G52" s="95"/>
      <c r="H52" s="117"/>
      <c r="I52" s="95"/>
      <c r="J52" s="117"/>
      <c r="K52" s="95"/>
      <c r="L52" s="95"/>
      <c r="M52" s="95"/>
      <c r="N52" s="95"/>
      <c r="O52" s="95"/>
      <c r="P52" s="95"/>
    </row>
    <row r="53" customFormat="false" ht="123.75" hidden="false" customHeight="false" outlineLevel="0" collapsed="false">
      <c r="A53" s="113" t="n">
        <v>20</v>
      </c>
      <c r="B53" s="114" t="s">
        <v>865</v>
      </c>
      <c r="C53" s="114" t="s">
        <v>866</v>
      </c>
      <c r="D53" s="114" t="s">
        <v>121</v>
      </c>
      <c r="E53" s="114" t="n">
        <v>13.42</v>
      </c>
      <c r="F53" s="114" t="n">
        <v>0</v>
      </c>
      <c r="G53" s="114" t="n">
        <f aca="false">ROUND(E53*F53,2)</f>
        <v>0</v>
      </c>
      <c r="H53" s="115"/>
      <c r="I53" s="114" t="n">
        <v>0</v>
      </c>
      <c r="J53" s="115"/>
      <c r="K53" s="114" t="n">
        <f aca="false">E53*J53</f>
        <v>0</v>
      </c>
      <c r="L53" s="114"/>
      <c r="M53" s="114" t="s">
        <v>86</v>
      </c>
      <c r="N53" s="114" t="s">
        <v>87</v>
      </c>
      <c r="O53" s="114" t="s">
        <v>192</v>
      </c>
      <c r="P53" s="114" t="s">
        <v>968</v>
      </c>
    </row>
    <row r="54" customFormat="false" ht="33.75" hidden="false" customHeight="false" outlineLevel="0" collapsed="false">
      <c r="A54" s="95"/>
      <c r="B54" s="94" t="s">
        <v>59</v>
      </c>
      <c r="C54" s="95" t="s">
        <v>1047</v>
      </c>
      <c r="D54" s="95"/>
      <c r="E54" s="95"/>
      <c r="F54" s="95"/>
      <c r="G54" s="95"/>
      <c r="H54" s="117"/>
      <c r="I54" s="95"/>
      <c r="J54" s="117"/>
      <c r="K54" s="95"/>
      <c r="L54" s="95"/>
      <c r="M54" s="95"/>
      <c r="N54" s="95"/>
      <c r="O54" s="95"/>
      <c r="P54" s="95"/>
    </row>
    <row r="55" customFormat="false" ht="146.25" hidden="false" customHeight="false" outlineLevel="0" collapsed="false">
      <c r="A55" s="113" t="n">
        <v>21</v>
      </c>
      <c r="B55" s="114" t="s">
        <v>869</v>
      </c>
      <c r="C55" s="114" t="s">
        <v>870</v>
      </c>
      <c r="D55" s="114" t="s">
        <v>85</v>
      </c>
      <c r="E55" s="114" t="n">
        <v>2.074</v>
      </c>
      <c r="F55" s="114" t="n">
        <v>0</v>
      </c>
      <c r="G55" s="114" t="n">
        <f aca="false">ROUND(E55*F55,2)</f>
        <v>0</v>
      </c>
      <c r="H55" s="115"/>
      <c r="I55" s="114" t="n">
        <v>0</v>
      </c>
      <c r="J55" s="115"/>
      <c r="K55" s="114" t="n">
        <f aca="false">E55*J55</f>
        <v>0</v>
      </c>
      <c r="L55" s="114"/>
      <c r="M55" s="114" t="s">
        <v>86</v>
      </c>
      <c r="N55" s="114" t="s">
        <v>87</v>
      </c>
      <c r="O55" s="114" t="s">
        <v>196</v>
      </c>
      <c r="P55" s="114" t="s">
        <v>970</v>
      </c>
    </row>
    <row r="56" customFormat="false" ht="22.5" hidden="false" customHeight="false" outlineLevel="0" collapsed="false">
      <c r="A56" s="95"/>
      <c r="B56" s="94" t="s">
        <v>59</v>
      </c>
      <c r="C56" s="95" t="s">
        <v>1048</v>
      </c>
      <c r="D56" s="95"/>
      <c r="E56" s="95"/>
      <c r="F56" s="95"/>
      <c r="G56" s="95"/>
      <c r="H56" s="117"/>
      <c r="I56" s="95"/>
      <c r="J56" s="117"/>
      <c r="K56" s="95"/>
      <c r="L56" s="95"/>
      <c r="M56" s="95"/>
      <c r="N56" s="95"/>
      <c r="O56" s="95"/>
      <c r="P56" s="95"/>
    </row>
    <row r="57" customFormat="false" ht="123.75" hidden="false" customHeight="false" outlineLevel="0" collapsed="false">
      <c r="A57" s="113" t="n">
        <v>22</v>
      </c>
      <c r="B57" s="114" t="s">
        <v>595</v>
      </c>
      <c r="C57" s="114" t="s">
        <v>873</v>
      </c>
      <c r="D57" s="114" t="s">
        <v>121</v>
      </c>
      <c r="E57" s="114" t="n">
        <v>12.156</v>
      </c>
      <c r="F57" s="114" t="n">
        <v>0</v>
      </c>
      <c r="G57" s="114" t="n">
        <f aca="false">ROUND(E57*F57,2)</f>
        <v>0</v>
      </c>
      <c r="H57" s="115"/>
      <c r="I57" s="114" t="n">
        <v>0</v>
      </c>
      <c r="J57" s="115"/>
      <c r="K57" s="114" t="n">
        <f aca="false">E57*J57</f>
        <v>0</v>
      </c>
      <c r="L57" s="114"/>
      <c r="M57" s="114" t="s">
        <v>86</v>
      </c>
      <c r="N57" s="114" t="s">
        <v>87</v>
      </c>
      <c r="O57" s="114" t="s">
        <v>192</v>
      </c>
      <c r="P57" s="114" t="s">
        <v>972</v>
      </c>
    </row>
    <row r="58" customFormat="false" ht="12.75" hidden="false" customHeight="false" outlineLevel="0" collapsed="false">
      <c r="A58" s="95"/>
      <c r="B58" s="94" t="s">
        <v>59</v>
      </c>
      <c r="C58" s="95" t="s">
        <v>1049</v>
      </c>
      <c r="D58" s="95"/>
      <c r="E58" s="95"/>
      <c r="F58" s="95"/>
      <c r="G58" s="95"/>
      <c r="H58" s="117"/>
      <c r="I58" s="95"/>
      <c r="J58" s="117"/>
      <c r="K58" s="95"/>
      <c r="L58" s="95"/>
      <c r="M58" s="95"/>
      <c r="N58" s="95"/>
      <c r="O58" s="95"/>
      <c r="P58" s="95"/>
    </row>
    <row r="59" customFormat="false" ht="123.75" hidden="false" customHeight="false" outlineLevel="0" collapsed="false">
      <c r="A59" s="113" t="n">
        <v>23</v>
      </c>
      <c r="B59" s="114" t="s">
        <v>255</v>
      </c>
      <c r="C59" s="114" t="s">
        <v>256</v>
      </c>
      <c r="D59" s="114" t="s">
        <v>121</v>
      </c>
      <c r="E59" s="114" t="n">
        <v>4.642</v>
      </c>
      <c r="F59" s="114" t="n">
        <v>0</v>
      </c>
      <c r="G59" s="114" t="n">
        <f aca="false">ROUND(E59*F59,2)</f>
        <v>0</v>
      </c>
      <c r="H59" s="115"/>
      <c r="I59" s="114" t="n">
        <v>0</v>
      </c>
      <c r="J59" s="115"/>
      <c r="K59" s="114" t="n">
        <f aca="false">E59*J59</f>
        <v>0</v>
      </c>
      <c r="L59" s="114"/>
      <c r="M59" s="114" t="s">
        <v>86</v>
      </c>
      <c r="N59" s="114" t="s">
        <v>87</v>
      </c>
      <c r="O59" s="114" t="s">
        <v>192</v>
      </c>
      <c r="P59" s="114" t="s">
        <v>1050</v>
      </c>
    </row>
    <row r="60" customFormat="false" ht="45" hidden="false" customHeight="false" outlineLevel="0" collapsed="false">
      <c r="A60" s="95"/>
      <c r="B60" s="94" t="s">
        <v>59</v>
      </c>
      <c r="C60" s="95" t="s">
        <v>877</v>
      </c>
      <c r="D60" s="95"/>
      <c r="E60" s="95"/>
      <c r="F60" s="95"/>
      <c r="G60" s="95"/>
      <c r="H60" s="117"/>
      <c r="I60" s="95"/>
      <c r="J60" s="117"/>
      <c r="K60" s="95"/>
      <c r="L60" s="95"/>
      <c r="M60" s="95"/>
      <c r="N60" s="95"/>
      <c r="O60" s="95"/>
      <c r="P60" s="95"/>
    </row>
    <row r="61" customFormat="false" ht="146.25" hidden="false" customHeight="false" outlineLevel="0" collapsed="false">
      <c r="A61" s="113" t="n">
        <v>24</v>
      </c>
      <c r="B61" s="114" t="s">
        <v>267</v>
      </c>
      <c r="C61" s="114" t="s">
        <v>268</v>
      </c>
      <c r="D61" s="114" t="s">
        <v>121</v>
      </c>
      <c r="E61" s="114" t="n">
        <v>0.203</v>
      </c>
      <c r="F61" s="114" t="n">
        <v>0</v>
      </c>
      <c r="G61" s="114" t="n">
        <f aca="false">ROUND(E61*F61,2)</f>
        <v>0</v>
      </c>
      <c r="H61" s="115"/>
      <c r="I61" s="114" t="n">
        <v>0</v>
      </c>
      <c r="J61" s="115"/>
      <c r="K61" s="114" t="n">
        <f aca="false">E61*J61</f>
        <v>0</v>
      </c>
      <c r="L61" s="114"/>
      <c r="M61" s="114" t="s">
        <v>86</v>
      </c>
      <c r="N61" s="114" t="s">
        <v>87</v>
      </c>
      <c r="O61" s="114" t="s">
        <v>178</v>
      </c>
      <c r="P61" s="114" t="s">
        <v>878</v>
      </c>
    </row>
    <row r="62" customFormat="false" ht="45" hidden="false" customHeight="false" outlineLevel="0" collapsed="false">
      <c r="A62" s="95"/>
      <c r="B62" s="94" t="s">
        <v>59</v>
      </c>
      <c r="C62" s="95" t="s">
        <v>1051</v>
      </c>
      <c r="D62" s="95"/>
      <c r="E62" s="95"/>
      <c r="F62" s="95"/>
      <c r="G62" s="95"/>
      <c r="H62" s="117"/>
      <c r="I62" s="95"/>
      <c r="J62" s="117"/>
      <c r="K62" s="95"/>
      <c r="L62" s="95"/>
      <c r="M62" s="95"/>
      <c r="N62" s="95"/>
      <c r="O62" s="95"/>
      <c r="P62" s="95"/>
    </row>
    <row r="63" customFormat="false" ht="22.5" hidden="false" customHeight="false" outlineLevel="0" collapsed="false">
      <c r="A63" s="113" t="n">
        <v>25</v>
      </c>
      <c r="B63" s="114" t="s">
        <v>605</v>
      </c>
      <c r="C63" s="114" t="s">
        <v>880</v>
      </c>
      <c r="D63" s="114" t="s">
        <v>121</v>
      </c>
      <c r="E63" s="114" t="n">
        <v>6.584</v>
      </c>
      <c r="F63" s="114" t="n">
        <v>0</v>
      </c>
      <c r="G63" s="114" t="n">
        <f aca="false">ROUND(E63*F63,2)</f>
        <v>0</v>
      </c>
      <c r="H63" s="115"/>
      <c r="I63" s="114" t="n">
        <v>0</v>
      </c>
      <c r="J63" s="115"/>
      <c r="K63" s="114" t="n">
        <f aca="false">E63*J63</f>
        <v>0</v>
      </c>
      <c r="L63" s="114"/>
      <c r="M63" s="114" t="s">
        <v>86</v>
      </c>
      <c r="N63" s="114" t="s">
        <v>87</v>
      </c>
      <c r="O63" s="114" t="s">
        <v>178</v>
      </c>
      <c r="P63" s="114" t="s">
        <v>881</v>
      </c>
    </row>
    <row r="64" customFormat="false" ht="22.5" hidden="false" customHeight="false" outlineLevel="0" collapsed="false">
      <c r="A64" s="95"/>
      <c r="B64" s="94" t="s">
        <v>59</v>
      </c>
      <c r="C64" s="95" t="s">
        <v>1052</v>
      </c>
      <c r="D64" s="95"/>
      <c r="E64" s="95"/>
      <c r="F64" s="95"/>
      <c r="G64" s="95"/>
      <c r="H64" s="117"/>
      <c r="I64" s="95"/>
      <c r="J64" s="117"/>
      <c r="K64" s="95"/>
      <c r="L64" s="95"/>
      <c r="M64" s="95"/>
      <c r="N64" s="95"/>
      <c r="O64" s="95"/>
      <c r="P64" s="95"/>
    </row>
    <row r="65" customFormat="false" ht="67.5" hidden="false" customHeight="false" outlineLevel="0" collapsed="false">
      <c r="A65" s="113" t="n">
        <v>26</v>
      </c>
      <c r="B65" s="114" t="s">
        <v>289</v>
      </c>
      <c r="C65" s="114" t="s">
        <v>290</v>
      </c>
      <c r="D65" s="114" t="s">
        <v>121</v>
      </c>
      <c r="E65" s="114" t="n">
        <v>5.4</v>
      </c>
      <c r="F65" s="114" t="n">
        <v>0</v>
      </c>
      <c r="G65" s="114" t="n">
        <f aca="false">ROUND(E65*F65,2)</f>
        <v>0</v>
      </c>
      <c r="H65" s="115"/>
      <c r="I65" s="114" t="n">
        <v>0</v>
      </c>
      <c r="J65" s="115"/>
      <c r="K65" s="114" t="n">
        <f aca="false">E65*J65</f>
        <v>0</v>
      </c>
      <c r="L65" s="114"/>
      <c r="M65" s="114" t="s">
        <v>86</v>
      </c>
      <c r="N65" s="114" t="s">
        <v>87</v>
      </c>
      <c r="O65" s="114" t="s">
        <v>291</v>
      </c>
      <c r="P65" s="114" t="s">
        <v>1053</v>
      </c>
    </row>
    <row r="66" customFormat="false" ht="12.75" hidden="false" customHeight="false" outlineLevel="0" collapsed="false">
      <c r="A66" s="95"/>
      <c r="B66" s="94" t="s">
        <v>59</v>
      </c>
      <c r="C66" s="95" t="s">
        <v>884</v>
      </c>
      <c r="D66" s="95"/>
      <c r="E66" s="95"/>
      <c r="F66" s="95"/>
      <c r="G66" s="95"/>
      <c r="H66" s="117"/>
      <c r="I66" s="95"/>
      <c r="J66" s="117"/>
      <c r="K66" s="95"/>
      <c r="L66" s="95"/>
      <c r="M66" s="95"/>
      <c r="N66" s="95"/>
      <c r="O66" s="95"/>
      <c r="P66" s="95"/>
    </row>
    <row r="67" customFormat="false" ht="12.75" hidden="false" customHeight="false" outlineLevel="0" collapsed="false">
      <c r="A67" s="81"/>
      <c r="B67" s="81" t="s">
        <v>49</v>
      </c>
      <c r="C67" s="81" t="s">
        <v>298</v>
      </c>
      <c r="D67" s="81"/>
      <c r="E67" s="81"/>
      <c r="F67" s="81"/>
      <c r="G67" s="81"/>
      <c r="H67" s="123"/>
      <c r="I67" s="81"/>
      <c r="J67" s="123"/>
      <c r="K67" s="81"/>
      <c r="L67" s="81"/>
      <c r="M67" s="81" t="s">
        <v>82</v>
      </c>
      <c r="N67" s="81"/>
      <c r="O67" s="81"/>
      <c r="P67" s="81"/>
    </row>
    <row r="68" customFormat="false" ht="67.5" hidden="false" customHeight="false" outlineLevel="0" collapsed="false">
      <c r="A68" s="113" t="n">
        <v>27</v>
      </c>
      <c r="B68" s="114" t="s">
        <v>725</v>
      </c>
      <c r="C68" s="114" t="s">
        <v>885</v>
      </c>
      <c r="D68" s="114" t="s">
        <v>243</v>
      </c>
      <c r="E68" s="114" t="n">
        <v>44</v>
      </c>
      <c r="F68" s="114" t="n">
        <v>0</v>
      </c>
      <c r="G68" s="114" t="n">
        <f aca="false">ROUND(E68*F68,2)</f>
        <v>0</v>
      </c>
      <c r="H68" s="115"/>
      <c r="I68" s="114" t="n">
        <v>0</v>
      </c>
      <c r="J68" s="115"/>
      <c r="K68" s="114" t="n">
        <f aca="false">E68*J68</f>
        <v>0</v>
      </c>
      <c r="L68" s="114"/>
      <c r="M68" s="114" t="s">
        <v>86</v>
      </c>
      <c r="N68" s="114" t="s">
        <v>87</v>
      </c>
      <c r="O68" s="114" t="s">
        <v>886</v>
      </c>
      <c r="P68" s="114" t="s">
        <v>977</v>
      </c>
    </row>
    <row r="69" customFormat="false" ht="33.75" hidden="false" customHeight="false" outlineLevel="0" collapsed="false">
      <c r="A69" s="95"/>
      <c r="B69" s="94" t="s">
        <v>59</v>
      </c>
      <c r="C69" s="95" t="s">
        <v>888</v>
      </c>
      <c r="D69" s="95"/>
      <c r="E69" s="95"/>
      <c r="F69" s="95"/>
      <c r="G69" s="95"/>
      <c r="H69" s="117"/>
      <c r="I69" s="95"/>
      <c r="J69" s="117"/>
      <c r="K69" s="95"/>
      <c r="L69" s="95"/>
      <c r="M69" s="95"/>
      <c r="N69" s="95"/>
      <c r="O69" s="95"/>
      <c r="P69" s="95"/>
    </row>
    <row r="70" customFormat="false" ht="90" hidden="false" customHeight="false" outlineLevel="0" collapsed="false">
      <c r="A70" s="113" t="n">
        <v>28</v>
      </c>
      <c r="B70" s="114" t="s">
        <v>299</v>
      </c>
      <c r="C70" s="114" t="s">
        <v>889</v>
      </c>
      <c r="D70" s="114" t="s">
        <v>121</v>
      </c>
      <c r="E70" s="114" t="n">
        <v>43.5</v>
      </c>
      <c r="F70" s="114" t="n">
        <v>0</v>
      </c>
      <c r="G70" s="114" t="n">
        <f aca="false">ROUND(E70*F70,2)</f>
        <v>0</v>
      </c>
      <c r="H70" s="115"/>
      <c r="I70" s="114" t="n">
        <v>0</v>
      </c>
      <c r="J70" s="115"/>
      <c r="K70" s="114" t="n">
        <f aca="false">E70*J70</f>
        <v>0</v>
      </c>
      <c r="L70" s="114"/>
      <c r="M70" s="114" t="s">
        <v>86</v>
      </c>
      <c r="N70" s="114" t="s">
        <v>87</v>
      </c>
      <c r="O70" s="114" t="s">
        <v>301</v>
      </c>
      <c r="P70" s="114" t="s">
        <v>1054</v>
      </c>
    </row>
    <row r="71" customFormat="false" ht="22.5" hidden="false" customHeight="false" outlineLevel="0" collapsed="false">
      <c r="A71" s="95"/>
      <c r="B71" s="94" t="s">
        <v>59</v>
      </c>
      <c r="C71" s="95" t="s">
        <v>1055</v>
      </c>
      <c r="D71" s="95"/>
      <c r="E71" s="95"/>
      <c r="F71" s="95"/>
      <c r="G71" s="95"/>
      <c r="H71" s="117"/>
      <c r="I71" s="95"/>
      <c r="J71" s="117"/>
      <c r="K71" s="95"/>
      <c r="L71" s="95"/>
      <c r="M71" s="95"/>
      <c r="N71" s="95"/>
      <c r="O71" s="95"/>
      <c r="P71" s="95"/>
    </row>
    <row r="72" customFormat="false" ht="90" hidden="false" customHeight="false" outlineLevel="0" collapsed="false">
      <c r="A72" s="113" t="n">
        <v>29</v>
      </c>
      <c r="B72" s="114" t="s">
        <v>731</v>
      </c>
      <c r="C72" s="114" t="s">
        <v>732</v>
      </c>
      <c r="D72" s="114" t="s">
        <v>121</v>
      </c>
      <c r="E72" s="114" t="n">
        <v>29.656</v>
      </c>
      <c r="F72" s="114" t="n">
        <v>0</v>
      </c>
      <c r="G72" s="114" t="n">
        <f aca="false">ROUND(E72*F72,2)</f>
        <v>0</v>
      </c>
      <c r="H72" s="115"/>
      <c r="I72" s="114" t="n">
        <v>0</v>
      </c>
      <c r="J72" s="115"/>
      <c r="K72" s="114" t="n">
        <f aca="false">E72*J72</f>
        <v>0</v>
      </c>
      <c r="L72" s="114"/>
      <c r="M72" s="114" t="s">
        <v>86</v>
      </c>
      <c r="N72" s="114" t="s">
        <v>87</v>
      </c>
      <c r="O72" s="114" t="s">
        <v>301</v>
      </c>
      <c r="P72" s="114" t="s">
        <v>979</v>
      </c>
    </row>
    <row r="73" customFormat="false" ht="22.5" hidden="false" customHeight="false" outlineLevel="0" collapsed="false">
      <c r="A73" s="95"/>
      <c r="B73" s="94" t="s">
        <v>59</v>
      </c>
      <c r="C73" s="95" t="s">
        <v>1056</v>
      </c>
      <c r="D73" s="95"/>
      <c r="E73" s="95"/>
      <c r="F73" s="95"/>
      <c r="G73" s="95"/>
      <c r="H73" s="117"/>
      <c r="I73" s="95"/>
      <c r="J73" s="117"/>
      <c r="K73" s="95"/>
      <c r="L73" s="95"/>
      <c r="M73" s="95"/>
      <c r="N73" s="95"/>
      <c r="O73" s="95"/>
      <c r="P73" s="95"/>
    </row>
    <row r="74" customFormat="false" ht="90" hidden="false" customHeight="false" outlineLevel="0" collapsed="false">
      <c r="A74" s="113" t="n">
        <v>30</v>
      </c>
      <c r="B74" s="114" t="s">
        <v>304</v>
      </c>
      <c r="C74" s="114" t="s">
        <v>305</v>
      </c>
      <c r="D74" s="114" t="s">
        <v>121</v>
      </c>
      <c r="E74" s="114" t="n">
        <v>46.75</v>
      </c>
      <c r="F74" s="114" t="n">
        <v>0</v>
      </c>
      <c r="G74" s="114" t="n">
        <f aca="false">ROUND(E74*F74,2)</f>
        <v>0</v>
      </c>
      <c r="H74" s="115"/>
      <c r="I74" s="114" t="n">
        <v>0</v>
      </c>
      <c r="J74" s="115"/>
      <c r="K74" s="114" t="n">
        <f aca="false">E74*J74</f>
        <v>0</v>
      </c>
      <c r="L74" s="114"/>
      <c r="M74" s="114" t="s">
        <v>86</v>
      </c>
      <c r="N74" s="114" t="s">
        <v>87</v>
      </c>
      <c r="O74" s="114" t="s">
        <v>301</v>
      </c>
      <c r="P74" s="114" t="s">
        <v>894</v>
      </c>
    </row>
    <row r="75" customFormat="false" ht="22.5" hidden="false" customHeight="false" outlineLevel="0" collapsed="false">
      <c r="A75" s="95"/>
      <c r="B75" s="94" t="s">
        <v>59</v>
      </c>
      <c r="C75" s="95" t="s">
        <v>1057</v>
      </c>
      <c r="D75" s="95"/>
      <c r="E75" s="95"/>
      <c r="F75" s="95"/>
      <c r="G75" s="95"/>
      <c r="H75" s="117"/>
      <c r="I75" s="95"/>
      <c r="J75" s="117"/>
      <c r="K75" s="95"/>
      <c r="L75" s="95"/>
      <c r="M75" s="95"/>
      <c r="N75" s="95"/>
      <c r="O75" s="95"/>
      <c r="P75" s="95"/>
    </row>
    <row r="76" customFormat="false" ht="12.75" hidden="false" customHeight="false" outlineLevel="0" collapsed="false">
      <c r="A76" s="81"/>
      <c r="B76" s="81" t="s">
        <v>51</v>
      </c>
      <c r="C76" s="81" t="s">
        <v>319</v>
      </c>
      <c r="D76" s="81"/>
      <c r="E76" s="81"/>
      <c r="F76" s="81"/>
      <c r="G76" s="81"/>
      <c r="H76" s="123"/>
      <c r="I76" s="81"/>
      <c r="J76" s="123"/>
      <c r="K76" s="81"/>
      <c r="L76" s="81"/>
      <c r="M76" s="81" t="s">
        <v>82</v>
      </c>
      <c r="N76" s="81"/>
      <c r="O76" s="81"/>
      <c r="P76" s="81"/>
    </row>
    <row r="77" customFormat="false" ht="112.5" hidden="false" customHeight="false" outlineLevel="0" collapsed="false">
      <c r="A77" s="113" t="n">
        <v>31</v>
      </c>
      <c r="B77" s="114" t="s">
        <v>325</v>
      </c>
      <c r="C77" s="114" t="s">
        <v>326</v>
      </c>
      <c r="D77" s="114" t="s">
        <v>97</v>
      </c>
      <c r="E77" s="114" t="n">
        <v>127.86</v>
      </c>
      <c r="F77" s="114" t="n">
        <v>0</v>
      </c>
      <c r="G77" s="114" t="n">
        <f aca="false">ROUND(E77*F77,2)</f>
        <v>0</v>
      </c>
      <c r="H77" s="115"/>
      <c r="I77" s="114" t="n">
        <v>0</v>
      </c>
      <c r="J77" s="115"/>
      <c r="K77" s="114" t="n">
        <f aca="false">E77*J77</f>
        <v>0</v>
      </c>
      <c r="L77" s="114"/>
      <c r="M77" s="114" t="s">
        <v>86</v>
      </c>
      <c r="N77" s="114" t="s">
        <v>87</v>
      </c>
      <c r="O77" s="114" t="s">
        <v>327</v>
      </c>
      <c r="P77" s="114" t="s">
        <v>982</v>
      </c>
    </row>
    <row r="78" customFormat="false" ht="45" hidden="false" customHeight="false" outlineLevel="0" collapsed="false">
      <c r="A78" s="95"/>
      <c r="B78" s="94" t="s">
        <v>59</v>
      </c>
      <c r="C78" s="95" t="s">
        <v>1058</v>
      </c>
      <c r="D78" s="95"/>
      <c r="E78" s="95"/>
      <c r="F78" s="95"/>
      <c r="G78" s="95"/>
      <c r="H78" s="117"/>
      <c r="I78" s="95"/>
      <c r="J78" s="117"/>
      <c r="K78" s="95"/>
      <c r="L78" s="95"/>
      <c r="M78" s="95"/>
      <c r="N78" s="95"/>
      <c r="O78" s="95"/>
      <c r="P78" s="95"/>
    </row>
    <row r="79" customFormat="false" ht="112.5" hidden="false" customHeight="false" outlineLevel="0" collapsed="false">
      <c r="A79" s="113" t="n">
        <v>32</v>
      </c>
      <c r="B79" s="114" t="s">
        <v>334</v>
      </c>
      <c r="C79" s="114" t="s">
        <v>335</v>
      </c>
      <c r="D79" s="114" t="s">
        <v>97</v>
      </c>
      <c r="E79" s="114" t="n">
        <v>39</v>
      </c>
      <c r="F79" s="114" t="n">
        <v>0</v>
      </c>
      <c r="G79" s="114" t="n">
        <f aca="false">ROUND(E79*F79,2)</f>
        <v>0</v>
      </c>
      <c r="H79" s="115"/>
      <c r="I79" s="114" t="n">
        <v>0</v>
      </c>
      <c r="J79" s="115"/>
      <c r="K79" s="114" t="n">
        <f aca="false">E79*J79</f>
        <v>0</v>
      </c>
      <c r="L79" s="114"/>
      <c r="M79" s="114" t="s">
        <v>86</v>
      </c>
      <c r="N79" s="114" t="s">
        <v>87</v>
      </c>
      <c r="O79" s="114" t="s">
        <v>327</v>
      </c>
      <c r="P79" s="114" t="s">
        <v>900</v>
      </c>
    </row>
    <row r="80" customFormat="false" ht="12.75" hidden="false" customHeight="false" outlineLevel="0" collapsed="false">
      <c r="A80" s="95"/>
      <c r="B80" s="94" t="s">
        <v>59</v>
      </c>
      <c r="C80" s="95" t="s">
        <v>901</v>
      </c>
      <c r="D80" s="95"/>
      <c r="E80" s="95"/>
      <c r="F80" s="95"/>
      <c r="G80" s="95"/>
      <c r="H80" s="117"/>
      <c r="I80" s="95"/>
      <c r="J80" s="117"/>
      <c r="K80" s="95"/>
      <c r="L80" s="95"/>
      <c r="M80" s="95"/>
      <c r="N80" s="95"/>
      <c r="O80" s="95"/>
      <c r="P80" s="95"/>
    </row>
    <row r="81" customFormat="false" ht="112.5" hidden="false" customHeight="false" outlineLevel="0" collapsed="false">
      <c r="A81" s="113" t="n">
        <v>33</v>
      </c>
      <c r="B81" s="114" t="s">
        <v>743</v>
      </c>
      <c r="C81" s="114" t="s">
        <v>339</v>
      </c>
      <c r="D81" s="114" t="s">
        <v>97</v>
      </c>
      <c r="E81" s="114" t="n">
        <v>49.136</v>
      </c>
      <c r="F81" s="114" t="n">
        <v>0</v>
      </c>
      <c r="G81" s="114" t="n">
        <f aca="false">ROUND(E81*F81,2)</f>
        <v>0</v>
      </c>
      <c r="H81" s="115"/>
      <c r="I81" s="114" t="n">
        <v>0</v>
      </c>
      <c r="J81" s="115"/>
      <c r="K81" s="114" t="n">
        <f aca="false">E81*J81</f>
        <v>0</v>
      </c>
      <c r="L81" s="114"/>
      <c r="M81" s="114" t="s">
        <v>86</v>
      </c>
      <c r="N81" s="114" t="s">
        <v>87</v>
      </c>
      <c r="O81" s="114" t="s">
        <v>327</v>
      </c>
      <c r="P81" s="114" t="s">
        <v>984</v>
      </c>
    </row>
    <row r="82" customFormat="false" ht="22.5" hidden="false" customHeight="false" outlineLevel="0" collapsed="false">
      <c r="A82" s="95"/>
      <c r="B82" s="94" t="s">
        <v>59</v>
      </c>
      <c r="C82" s="95" t="s">
        <v>903</v>
      </c>
      <c r="D82" s="95"/>
      <c r="E82" s="95"/>
      <c r="F82" s="95"/>
      <c r="G82" s="95"/>
      <c r="H82" s="117"/>
      <c r="I82" s="95"/>
      <c r="J82" s="117"/>
      <c r="K82" s="95"/>
      <c r="L82" s="95"/>
      <c r="M82" s="95"/>
      <c r="N82" s="95"/>
      <c r="O82" s="95"/>
      <c r="P82" s="95"/>
    </row>
    <row r="83" customFormat="false" ht="112.5" hidden="false" customHeight="false" outlineLevel="0" collapsed="false">
      <c r="A83" s="113" t="n">
        <v>34</v>
      </c>
      <c r="B83" s="114" t="s">
        <v>746</v>
      </c>
      <c r="C83" s="114" t="s">
        <v>343</v>
      </c>
      <c r="D83" s="114" t="s">
        <v>97</v>
      </c>
      <c r="E83" s="114" t="n">
        <v>16.24</v>
      </c>
      <c r="F83" s="114" t="n">
        <v>0</v>
      </c>
      <c r="G83" s="114" t="n">
        <f aca="false">ROUND(E83*F83,2)</f>
        <v>0</v>
      </c>
      <c r="H83" s="115"/>
      <c r="I83" s="114" t="n">
        <v>0</v>
      </c>
      <c r="J83" s="115"/>
      <c r="K83" s="114" t="n">
        <f aca="false">E83*J83</f>
        <v>0</v>
      </c>
      <c r="L83" s="114"/>
      <c r="M83" s="114" t="s">
        <v>86</v>
      </c>
      <c r="N83" s="114" t="s">
        <v>87</v>
      </c>
      <c r="O83" s="114" t="s">
        <v>327</v>
      </c>
      <c r="P83" s="114" t="s">
        <v>985</v>
      </c>
    </row>
    <row r="84" customFormat="false" ht="12.75" hidden="false" customHeight="false" outlineLevel="0" collapsed="false">
      <c r="A84" s="95"/>
      <c r="B84" s="94" t="s">
        <v>59</v>
      </c>
      <c r="C84" s="95" t="s">
        <v>905</v>
      </c>
      <c r="D84" s="95"/>
      <c r="E84" s="95"/>
      <c r="F84" s="95"/>
      <c r="G84" s="95"/>
      <c r="H84" s="117"/>
      <c r="I84" s="95"/>
      <c r="J84" s="117"/>
      <c r="K84" s="95"/>
      <c r="L84" s="95"/>
      <c r="M84" s="95"/>
      <c r="N84" s="95"/>
      <c r="O84" s="95"/>
      <c r="P84" s="95"/>
    </row>
    <row r="85" customFormat="false" ht="112.5" hidden="false" customHeight="false" outlineLevel="0" collapsed="false">
      <c r="A85" s="113" t="n">
        <v>35</v>
      </c>
      <c r="B85" s="114" t="s">
        <v>350</v>
      </c>
      <c r="C85" s="114" t="s">
        <v>351</v>
      </c>
      <c r="D85" s="114" t="s">
        <v>97</v>
      </c>
      <c r="E85" s="114" t="n">
        <v>97.9</v>
      </c>
      <c r="F85" s="114" t="n">
        <v>0</v>
      </c>
      <c r="G85" s="114" t="n">
        <f aca="false">ROUND(E85*F85,2)</f>
        <v>0</v>
      </c>
      <c r="H85" s="115"/>
      <c r="I85" s="114" t="n">
        <v>0</v>
      </c>
      <c r="J85" s="115"/>
      <c r="K85" s="114" t="n">
        <f aca="false">E85*J85</f>
        <v>0</v>
      </c>
      <c r="L85" s="114"/>
      <c r="M85" s="114" t="s">
        <v>86</v>
      </c>
      <c r="N85" s="114" t="s">
        <v>87</v>
      </c>
      <c r="O85" s="114" t="s">
        <v>327</v>
      </c>
      <c r="P85" s="114" t="s">
        <v>906</v>
      </c>
    </row>
    <row r="86" customFormat="false" ht="12.75" hidden="false" customHeight="false" outlineLevel="0" collapsed="false">
      <c r="A86" s="95"/>
      <c r="B86" s="94" t="s">
        <v>59</v>
      </c>
      <c r="C86" s="95" t="s">
        <v>749</v>
      </c>
      <c r="D86" s="95"/>
      <c r="E86" s="95"/>
      <c r="F86" s="95"/>
      <c r="G86" s="95"/>
      <c r="H86" s="117"/>
      <c r="I86" s="95"/>
      <c r="J86" s="117"/>
      <c r="K86" s="95"/>
      <c r="L86" s="95"/>
      <c r="M86" s="95"/>
      <c r="N86" s="95"/>
      <c r="O86" s="95"/>
      <c r="P86" s="95"/>
    </row>
    <row r="87" customFormat="false" ht="22.5" hidden="false" customHeight="false" outlineLevel="0" collapsed="false">
      <c r="A87" s="113" t="n">
        <v>36</v>
      </c>
      <c r="B87" s="114" t="s">
        <v>363</v>
      </c>
      <c r="C87" s="114" t="s">
        <v>364</v>
      </c>
      <c r="D87" s="114" t="s">
        <v>365</v>
      </c>
      <c r="E87" s="114" t="n">
        <v>1</v>
      </c>
      <c r="F87" s="114" t="n">
        <v>0</v>
      </c>
      <c r="G87" s="114" t="n">
        <f aca="false">ROUND(E87*F87,2)</f>
        <v>0</v>
      </c>
      <c r="H87" s="115"/>
      <c r="I87" s="114" t="n">
        <v>0</v>
      </c>
      <c r="J87" s="115"/>
      <c r="K87" s="114" t="n">
        <f aca="false">E87*J87</f>
        <v>0</v>
      </c>
      <c r="L87" s="114"/>
      <c r="M87" s="114" t="s">
        <v>86</v>
      </c>
      <c r="N87" s="114" t="s">
        <v>87</v>
      </c>
      <c r="O87" s="114"/>
      <c r="P87" s="114"/>
    </row>
    <row r="88" customFormat="false" ht="12.75" hidden="false" customHeight="false" outlineLevel="0" collapsed="false">
      <c r="A88" s="95"/>
      <c r="B88" s="94" t="s">
        <v>59</v>
      </c>
      <c r="C88" s="95" t="s">
        <v>907</v>
      </c>
      <c r="D88" s="95"/>
      <c r="E88" s="95"/>
      <c r="F88" s="95"/>
      <c r="G88" s="95"/>
      <c r="H88" s="117"/>
      <c r="I88" s="95"/>
      <c r="J88" s="117"/>
      <c r="K88" s="95"/>
      <c r="L88" s="95"/>
      <c r="M88" s="95"/>
      <c r="N88" s="95"/>
      <c r="O88" s="95"/>
      <c r="P88" s="95"/>
    </row>
    <row r="89" customFormat="false" ht="22.5" hidden="false" customHeight="false" outlineLevel="0" collapsed="false">
      <c r="A89" s="119" t="n">
        <v>37</v>
      </c>
      <c r="B89" s="120" t="s">
        <v>367</v>
      </c>
      <c r="C89" s="120" t="s">
        <v>368</v>
      </c>
      <c r="D89" s="120" t="s">
        <v>365</v>
      </c>
      <c r="E89" s="120" t="n">
        <v>1</v>
      </c>
      <c r="F89" s="120" t="n">
        <v>0</v>
      </c>
      <c r="G89" s="120" t="n">
        <f aca="false">ROUND(E89*F89,2)</f>
        <v>0</v>
      </c>
      <c r="H89" s="121"/>
      <c r="I89" s="120" t="n">
        <v>0</v>
      </c>
      <c r="J89" s="121"/>
      <c r="K89" s="120" t="n">
        <f aca="false">E89*J89</f>
        <v>0</v>
      </c>
      <c r="L89" s="120"/>
      <c r="M89" s="120" t="s">
        <v>86</v>
      </c>
      <c r="N89" s="120" t="s">
        <v>87</v>
      </c>
      <c r="O89" s="120"/>
      <c r="P89" s="120"/>
    </row>
    <row r="90" customFormat="false" ht="22.5" hidden="false" customHeight="false" outlineLevel="0" collapsed="false">
      <c r="A90" s="113" t="n">
        <v>38</v>
      </c>
      <c r="B90" s="114" t="s">
        <v>373</v>
      </c>
      <c r="C90" s="114" t="s">
        <v>374</v>
      </c>
      <c r="D90" s="114" t="s">
        <v>243</v>
      </c>
      <c r="E90" s="114" t="n">
        <v>1</v>
      </c>
      <c r="F90" s="114" t="n">
        <v>0</v>
      </c>
      <c r="G90" s="114" t="n">
        <f aca="false">ROUND(E90*F90,2)</f>
        <v>0</v>
      </c>
      <c r="H90" s="115"/>
      <c r="I90" s="114" t="n">
        <v>0</v>
      </c>
      <c r="J90" s="115"/>
      <c r="K90" s="114" t="n">
        <f aca="false">E90*J90</f>
        <v>0</v>
      </c>
      <c r="L90" s="114"/>
      <c r="M90" s="114" t="s">
        <v>86</v>
      </c>
      <c r="N90" s="114" t="s">
        <v>87</v>
      </c>
      <c r="O90" s="114"/>
      <c r="P90" s="114"/>
    </row>
    <row r="91" customFormat="false" ht="12.75" hidden="false" customHeight="false" outlineLevel="0" collapsed="false">
      <c r="A91" s="95"/>
      <c r="B91" s="94" t="s">
        <v>59</v>
      </c>
      <c r="C91" s="95" t="s">
        <v>375</v>
      </c>
      <c r="D91" s="95"/>
      <c r="E91" s="95"/>
      <c r="F91" s="95"/>
      <c r="G91" s="95"/>
      <c r="H91" s="117"/>
      <c r="I91" s="95"/>
      <c r="J91" s="117"/>
      <c r="K91" s="95"/>
      <c r="L91" s="95"/>
      <c r="M91" s="95"/>
      <c r="N91" s="95"/>
      <c r="O91" s="95"/>
      <c r="P91" s="95"/>
    </row>
    <row r="92" customFormat="false" ht="22.5" hidden="false" customHeight="false" outlineLevel="0" collapsed="false">
      <c r="A92" s="113" t="n">
        <v>39</v>
      </c>
      <c r="B92" s="114" t="s">
        <v>908</v>
      </c>
      <c r="C92" s="114" t="s">
        <v>377</v>
      </c>
      <c r="D92" s="114" t="s">
        <v>97</v>
      </c>
      <c r="E92" s="114" t="n">
        <v>39.84</v>
      </c>
      <c r="F92" s="114" t="n">
        <v>0</v>
      </c>
      <c r="G92" s="114" t="n">
        <f aca="false">ROUND(E92*F92,2)</f>
        <v>0</v>
      </c>
      <c r="H92" s="115"/>
      <c r="I92" s="114" t="n">
        <v>0</v>
      </c>
      <c r="J92" s="115"/>
      <c r="K92" s="114" t="n">
        <f aca="false">E92*J92</f>
        <v>0</v>
      </c>
      <c r="L92" s="114"/>
      <c r="M92" s="114" t="s">
        <v>86</v>
      </c>
      <c r="N92" s="114" t="s">
        <v>87</v>
      </c>
      <c r="O92" s="114" t="s">
        <v>378</v>
      </c>
      <c r="P92" s="114" t="s">
        <v>986</v>
      </c>
    </row>
    <row r="93" customFormat="false" ht="56.25" hidden="false" customHeight="false" outlineLevel="0" collapsed="false">
      <c r="A93" s="95"/>
      <c r="B93" s="94" t="s">
        <v>59</v>
      </c>
      <c r="C93" s="95" t="s">
        <v>910</v>
      </c>
      <c r="D93" s="95"/>
      <c r="E93" s="95"/>
      <c r="F93" s="95"/>
      <c r="G93" s="95"/>
      <c r="H93" s="117"/>
      <c r="I93" s="95"/>
      <c r="J93" s="117"/>
      <c r="K93" s="95"/>
      <c r="L93" s="95"/>
      <c r="M93" s="95"/>
      <c r="N93" s="95"/>
      <c r="O93" s="95"/>
      <c r="P93" s="95"/>
    </row>
    <row r="94" customFormat="false" ht="22.5" hidden="false" customHeight="false" outlineLevel="0" collapsed="false">
      <c r="A94" s="113" t="n">
        <v>40</v>
      </c>
      <c r="B94" s="114" t="s">
        <v>911</v>
      </c>
      <c r="C94" s="114" t="s">
        <v>377</v>
      </c>
      <c r="D94" s="114" t="s">
        <v>97</v>
      </c>
      <c r="E94" s="114" t="n">
        <v>158</v>
      </c>
      <c r="F94" s="114" t="n">
        <v>0</v>
      </c>
      <c r="G94" s="114" t="n">
        <f aca="false">ROUND(E94*F94,2)</f>
        <v>0</v>
      </c>
      <c r="H94" s="115"/>
      <c r="I94" s="114" t="n">
        <v>0</v>
      </c>
      <c r="J94" s="115"/>
      <c r="K94" s="114" t="n">
        <f aca="false">E94*J94</f>
        <v>0</v>
      </c>
      <c r="L94" s="114"/>
      <c r="M94" s="114" t="s">
        <v>86</v>
      </c>
      <c r="N94" s="114" t="s">
        <v>87</v>
      </c>
      <c r="O94" s="114" t="s">
        <v>378</v>
      </c>
      <c r="P94" s="114"/>
    </row>
    <row r="95" customFormat="false" ht="56.25" hidden="false" customHeight="false" outlineLevel="0" collapsed="false">
      <c r="A95" s="95"/>
      <c r="B95" s="94" t="s">
        <v>59</v>
      </c>
      <c r="C95" s="95" t="s">
        <v>383</v>
      </c>
      <c r="D95" s="95"/>
      <c r="E95" s="95"/>
      <c r="F95" s="95"/>
      <c r="G95" s="95"/>
      <c r="H95" s="117"/>
      <c r="I95" s="95"/>
      <c r="J95" s="117"/>
      <c r="K95" s="95"/>
      <c r="L95" s="95"/>
      <c r="M95" s="95"/>
      <c r="N95" s="95"/>
      <c r="O95" s="95"/>
      <c r="P95" s="95"/>
    </row>
    <row r="96" customFormat="false" ht="22.5" hidden="false" customHeight="false" outlineLevel="0" collapsed="false">
      <c r="A96" s="113" t="n">
        <v>41</v>
      </c>
      <c r="B96" s="114" t="s">
        <v>912</v>
      </c>
      <c r="C96" s="114" t="s">
        <v>913</v>
      </c>
      <c r="D96" s="114" t="s">
        <v>97</v>
      </c>
      <c r="E96" s="114" t="n">
        <v>8.5</v>
      </c>
      <c r="F96" s="114" t="n">
        <v>0</v>
      </c>
      <c r="G96" s="114" t="n">
        <f aca="false">ROUND(E96*F96,2)</f>
        <v>0</v>
      </c>
      <c r="H96" s="115"/>
      <c r="I96" s="114" t="n">
        <v>0</v>
      </c>
      <c r="J96" s="115"/>
      <c r="K96" s="114" t="n">
        <f aca="false">E96*J96</f>
        <v>0</v>
      </c>
      <c r="L96" s="114"/>
      <c r="M96" s="114" t="s">
        <v>86</v>
      </c>
      <c r="N96" s="114" t="s">
        <v>87</v>
      </c>
      <c r="O96" s="114" t="s">
        <v>378</v>
      </c>
      <c r="P96" s="114"/>
    </row>
    <row r="97" customFormat="false" ht="12.75" hidden="false" customHeight="false" outlineLevel="0" collapsed="false">
      <c r="A97" s="95"/>
      <c r="B97" s="94" t="s">
        <v>59</v>
      </c>
      <c r="C97" s="95" t="s">
        <v>914</v>
      </c>
      <c r="D97" s="95"/>
      <c r="E97" s="95"/>
      <c r="F97" s="95"/>
      <c r="G97" s="95"/>
      <c r="H97" s="117"/>
      <c r="I97" s="95"/>
      <c r="J97" s="117"/>
      <c r="K97" s="95"/>
      <c r="L97" s="95"/>
      <c r="M97" s="95"/>
      <c r="N97" s="95"/>
      <c r="O97" s="95"/>
      <c r="P97" s="95"/>
    </row>
    <row r="98" customFormat="false" ht="12.75" hidden="false" customHeight="false" outlineLevel="0" collapsed="false">
      <c r="A98" s="81"/>
      <c r="B98" s="81" t="s">
        <v>53</v>
      </c>
      <c r="C98" s="81" t="s">
        <v>399</v>
      </c>
      <c r="D98" s="81"/>
      <c r="E98" s="81"/>
      <c r="F98" s="81"/>
      <c r="G98" s="81"/>
      <c r="H98" s="123"/>
      <c r="I98" s="81"/>
      <c r="J98" s="123"/>
      <c r="K98" s="81"/>
      <c r="L98" s="81"/>
      <c r="M98" s="81" t="s">
        <v>82</v>
      </c>
      <c r="N98" s="81"/>
      <c r="O98" s="81"/>
      <c r="P98" s="81"/>
    </row>
    <row r="99" customFormat="false" ht="112.5" hidden="false" customHeight="false" outlineLevel="0" collapsed="false">
      <c r="A99" s="113" t="n">
        <v>42</v>
      </c>
      <c r="B99" s="114" t="s">
        <v>642</v>
      </c>
      <c r="C99" s="114" t="s">
        <v>643</v>
      </c>
      <c r="D99" s="114" t="s">
        <v>155</v>
      </c>
      <c r="E99" s="114" t="n">
        <v>38.44</v>
      </c>
      <c r="F99" s="114" t="n">
        <v>0</v>
      </c>
      <c r="G99" s="114" t="n">
        <f aca="false">ROUND(E99*F99,2)</f>
        <v>0</v>
      </c>
      <c r="H99" s="115"/>
      <c r="I99" s="114" t="n">
        <v>0</v>
      </c>
      <c r="J99" s="115"/>
      <c r="K99" s="114" t="n">
        <f aca="false">E99*J99</f>
        <v>0</v>
      </c>
      <c r="L99" s="114"/>
      <c r="M99" s="114" t="s">
        <v>86</v>
      </c>
      <c r="N99" s="114" t="s">
        <v>87</v>
      </c>
      <c r="O99" s="114" t="s">
        <v>1022</v>
      </c>
      <c r="P99" s="114" t="s">
        <v>987</v>
      </c>
    </row>
    <row r="100" customFormat="false" ht="45" hidden="false" customHeight="false" outlineLevel="0" collapsed="false">
      <c r="A100" s="95"/>
      <c r="B100" s="94" t="s">
        <v>59</v>
      </c>
      <c r="C100" s="95" t="s">
        <v>1059</v>
      </c>
      <c r="D100" s="95"/>
      <c r="E100" s="95"/>
      <c r="F100" s="95"/>
      <c r="G100" s="95"/>
      <c r="H100" s="117"/>
      <c r="I100" s="95"/>
      <c r="J100" s="117"/>
      <c r="K100" s="95"/>
      <c r="L100" s="95"/>
      <c r="M100" s="95"/>
      <c r="N100" s="95"/>
      <c r="O100" s="95"/>
      <c r="P100" s="95"/>
    </row>
    <row r="101" customFormat="false" ht="33.75" hidden="false" customHeight="false" outlineLevel="0" collapsed="false">
      <c r="A101" s="119" t="n">
        <v>43</v>
      </c>
      <c r="B101" s="120" t="s">
        <v>925</v>
      </c>
      <c r="C101" s="120" t="s">
        <v>926</v>
      </c>
      <c r="D101" s="120" t="s">
        <v>97</v>
      </c>
      <c r="E101" s="120" t="n">
        <v>4.082</v>
      </c>
      <c r="F101" s="120" t="n">
        <v>0</v>
      </c>
      <c r="G101" s="120" t="n">
        <f aca="false">ROUND(E101*F101,2)</f>
        <v>0</v>
      </c>
      <c r="H101" s="121"/>
      <c r="I101" s="120" t="n">
        <v>0</v>
      </c>
      <c r="J101" s="121"/>
      <c r="K101" s="120" t="n">
        <f aca="false">E101*J101</f>
        <v>0</v>
      </c>
      <c r="L101" s="120"/>
      <c r="M101" s="120" t="s">
        <v>86</v>
      </c>
      <c r="N101" s="120" t="s">
        <v>87</v>
      </c>
      <c r="O101" s="120" t="s">
        <v>178</v>
      </c>
      <c r="P101" s="120" t="s">
        <v>989</v>
      </c>
    </row>
    <row r="102" customFormat="false" ht="22.5" hidden="false" customHeight="false" outlineLevel="0" collapsed="false">
      <c r="A102" s="113" t="n">
        <v>44</v>
      </c>
      <c r="B102" s="114" t="s">
        <v>928</v>
      </c>
      <c r="C102" s="114" t="s">
        <v>761</v>
      </c>
      <c r="D102" s="114" t="s">
        <v>155</v>
      </c>
      <c r="E102" s="114" t="n">
        <v>24</v>
      </c>
      <c r="F102" s="114" t="n">
        <v>0</v>
      </c>
      <c r="G102" s="114" t="n">
        <f aca="false">ROUND(E102*F102,2)</f>
        <v>0</v>
      </c>
      <c r="H102" s="115"/>
      <c r="I102" s="114" t="n">
        <v>0</v>
      </c>
      <c r="J102" s="115"/>
      <c r="K102" s="114" t="n">
        <f aca="false">E102*J102</f>
        <v>0</v>
      </c>
      <c r="L102" s="114"/>
      <c r="M102" s="114" t="s">
        <v>86</v>
      </c>
      <c r="N102" s="114" t="s">
        <v>87</v>
      </c>
      <c r="O102" s="114" t="s">
        <v>178</v>
      </c>
      <c r="P102" s="114" t="s">
        <v>990</v>
      </c>
    </row>
    <row r="103" customFormat="false" ht="22.5" hidden="false" customHeight="false" outlineLevel="0" collapsed="false">
      <c r="A103" s="95"/>
      <c r="B103" s="94" t="s">
        <v>59</v>
      </c>
      <c r="C103" s="95" t="s">
        <v>930</v>
      </c>
      <c r="D103" s="95"/>
      <c r="E103" s="95"/>
      <c r="F103" s="95"/>
      <c r="G103" s="95"/>
      <c r="H103" s="117"/>
      <c r="I103" s="95"/>
      <c r="J103" s="117"/>
      <c r="K103" s="95"/>
      <c r="L103" s="95"/>
      <c r="M103" s="95"/>
      <c r="N103" s="95"/>
      <c r="O103" s="95"/>
      <c r="P103" s="95"/>
    </row>
    <row r="104" customFormat="false" ht="56.25" hidden="false" customHeight="false" outlineLevel="0" collapsed="false">
      <c r="A104" s="113" t="n">
        <v>45</v>
      </c>
      <c r="B104" s="114" t="s">
        <v>767</v>
      </c>
      <c r="C104" s="114" t="s">
        <v>931</v>
      </c>
      <c r="D104" s="114" t="s">
        <v>121</v>
      </c>
      <c r="E104" s="114" t="n">
        <v>0.006</v>
      </c>
      <c r="F104" s="114" t="n">
        <v>0</v>
      </c>
      <c r="G104" s="114" t="n">
        <f aca="false">ROUND(E104*F104,2)</f>
        <v>0</v>
      </c>
      <c r="H104" s="115"/>
      <c r="I104" s="114" t="n">
        <v>0</v>
      </c>
      <c r="J104" s="115"/>
      <c r="K104" s="114" t="n">
        <f aca="false">E104*J104</f>
        <v>0</v>
      </c>
      <c r="L104" s="114"/>
      <c r="M104" s="114" t="s">
        <v>86</v>
      </c>
      <c r="N104" s="114" t="s">
        <v>87</v>
      </c>
      <c r="O104" s="114"/>
      <c r="P104" s="114" t="s">
        <v>991</v>
      </c>
    </row>
    <row r="105" customFormat="false" ht="12.75" hidden="false" customHeight="false" outlineLevel="0" collapsed="false">
      <c r="A105" s="95"/>
      <c r="B105" s="94" t="s">
        <v>59</v>
      </c>
      <c r="C105" s="95" t="s">
        <v>933</v>
      </c>
      <c r="D105" s="95"/>
      <c r="E105" s="95"/>
      <c r="F105" s="95"/>
      <c r="G105" s="95"/>
      <c r="H105" s="117"/>
      <c r="I105" s="95"/>
      <c r="J105" s="117"/>
      <c r="K105" s="95"/>
      <c r="L105" s="95"/>
      <c r="M105" s="95"/>
      <c r="N105" s="95"/>
      <c r="O105" s="95"/>
      <c r="P105" s="95"/>
    </row>
    <row r="106" customFormat="false" ht="123.75" hidden="false" customHeight="false" outlineLevel="0" collapsed="false">
      <c r="A106" s="113" t="n">
        <v>46</v>
      </c>
      <c r="B106" s="114" t="s">
        <v>435</v>
      </c>
      <c r="C106" s="114" t="s">
        <v>436</v>
      </c>
      <c r="D106" s="114" t="s">
        <v>243</v>
      </c>
      <c r="E106" s="114" t="n">
        <v>1</v>
      </c>
      <c r="F106" s="114" t="n">
        <v>0</v>
      </c>
      <c r="G106" s="114" t="n">
        <f aca="false">ROUND(E106*F106,2)</f>
        <v>0</v>
      </c>
      <c r="H106" s="115"/>
      <c r="I106" s="114" t="n">
        <v>0</v>
      </c>
      <c r="J106" s="115"/>
      <c r="K106" s="114" t="n">
        <f aca="false">E106*J106</f>
        <v>0</v>
      </c>
      <c r="L106" s="114"/>
      <c r="M106" s="114" t="s">
        <v>86</v>
      </c>
      <c r="N106" s="114" t="s">
        <v>87</v>
      </c>
      <c r="O106" s="114" t="s">
        <v>192</v>
      </c>
      <c r="P106" s="114"/>
    </row>
    <row r="107" customFormat="false" ht="22.5" hidden="false" customHeight="false" outlineLevel="0" collapsed="false">
      <c r="A107" s="95"/>
      <c r="B107" s="94" t="s">
        <v>59</v>
      </c>
      <c r="C107" s="95" t="s">
        <v>1060</v>
      </c>
      <c r="D107" s="95"/>
      <c r="E107" s="95"/>
      <c r="F107" s="95"/>
      <c r="G107" s="95"/>
      <c r="H107" s="117"/>
      <c r="I107" s="95"/>
      <c r="J107" s="117"/>
      <c r="K107" s="95"/>
      <c r="L107" s="95"/>
      <c r="M107" s="95"/>
      <c r="N107" s="95"/>
      <c r="O107" s="95"/>
      <c r="P107" s="95"/>
    </row>
    <row r="108" customFormat="false" ht="146.25" hidden="false" customHeight="false" outlineLevel="0" collapsed="false">
      <c r="A108" s="113" t="n">
        <v>47</v>
      </c>
      <c r="B108" s="114" t="s">
        <v>806</v>
      </c>
      <c r="C108" s="114" t="s">
        <v>807</v>
      </c>
      <c r="D108" s="114" t="s">
        <v>243</v>
      </c>
      <c r="E108" s="114" t="n">
        <v>1</v>
      </c>
      <c r="F108" s="114" t="n">
        <v>0</v>
      </c>
      <c r="G108" s="114" t="n">
        <f aca="false">ROUND(E108*F108,2)</f>
        <v>0</v>
      </c>
      <c r="H108" s="115"/>
      <c r="I108" s="114" t="n">
        <v>0</v>
      </c>
      <c r="J108" s="115"/>
      <c r="K108" s="114" t="n">
        <f aca="false">E108*J108</f>
        <v>0</v>
      </c>
      <c r="L108" s="114"/>
      <c r="M108" s="114" t="s">
        <v>86</v>
      </c>
      <c r="N108" s="114" t="s">
        <v>87</v>
      </c>
      <c r="O108" s="114" t="s">
        <v>809</v>
      </c>
      <c r="P108" s="114"/>
    </row>
    <row r="109" customFormat="false" ht="12.75" hidden="false" customHeight="false" outlineLevel="0" collapsed="false">
      <c r="A109" s="95"/>
      <c r="B109" s="94" t="s">
        <v>59</v>
      </c>
      <c r="C109" s="95" t="s">
        <v>936</v>
      </c>
      <c r="D109" s="95"/>
      <c r="E109" s="95"/>
      <c r="F109" s="95"/>
      <c r="G109" s="95"/>
      <c r="H109" s="117"/>
      <c r="I109" s="95"/>
      <c r="J109" s="117"/>
      <c r="K109" s="95"/>
      <c r="L109" s="95"/>
      <c r="M109" s="95"/>
      <c r="N109" s="95"/>
      <c r="O109" s="95"/>
      <c r="P109" s="95"/>
    </row>
    <row r="110" customFormat="false" ht="22.5" hidden="false" customHeight="false" outlineLevel="0" collapsed="false">
      <c r="A110" s="113" t="n">
        <v>48</v>
      </c>
      <c r="B110" s="114" t="s">
        <v>443</v>
      </c>
      <c r="C110" s="114" t="s">
        <v>444</v>
      </c>
      <c r="D110" s="114" t="s">
        <v>808</v>
      </c>
      <c r="E110" s="114" t="n">
        <v>977</v>
      </c>
      <c r="F110" s="114" t="n">
        <v>0</v>
      </c>
      <c r="G110" s="114" t="n">
        <f aca="false">ROUND(E110*F110,2)</f>
        <v>0</v>
      </c>
      <c r="H110" s="115"/>
      <c r="I110" s="114" t="n">
        <v>0</v>
      </c>
      <c r="J110" s="115"/>
      <c r="K110" s="114" t="n">
        <f aca="false">E110*J110</f>
        <v>0</v>
      </c>
      <c r="L110" s="114"/>
      <c r="M110" s="114" t="s">
        <v>86</v>
      </c>
      <c r="N110" s="114" t="s">
        <v>87</v>
      </c>
      <c r="O110" s="114"/>
      <c r="P110" s="114"/>
    </row>
    <row r="111" customFormat="false" ht="45" hidden="false" customHeight="false" outlineLevel="0" collapsed="false">
      <c r="A111" s="95"/>
      <c r="B111" s="94" t="s">
        <v>59</v>
      </c>
      <c r="C111" s="95" t="s">
        <v>1061</v>
      </c>
      <c r="D111" s="95"/>
      <c r="E111" s="95"/>
      <c r="F111" s="95"/>
      <c r="G111" s="95"/>
      <c r="H111" s="117"/>
      <c r="I111" s="95"/>
      <c r="J111" s="117"/>
      <c r="K111" s="95"/>
      <c r="L111" s="95"/>
      <c r="M111" s="95"/>
      <c r="N111" s="95"/>
      <c r="O111" s="95"/>
      <c r="P111" s="95"/>
    </row>
    <row r="112" customFormat="false" ht="78.75" hidden="false" customHeight="false" outlineLevel="0" collapsed="false">
      <c r="A112" s="113" t="n">
        <v>49</v>
      </c>
      <c r="B112" s="114" t="s">
        <v>480</v>
      </c>
      <c r="C112" s="114" t="s">
        <v>481</v>
      </c>
      <c r="D112" s="114" t="s">
        <v>121</v>
      </c>
      <c r="E112" s="114" t="n">
        <v>24.075</v>
      </c>
      <c r="F112" s="114" t="n">
        <v>0</v>
      </c>
      <c r="G112" s="114" t="n">
        <f aca="false">ROUND(E112*F112,2)</f>
        <v>0</v>
      </c>
      <c r="H112" s="115"/>
      <c r="I112" s="114" t="n">
        <v>0</v>
      </c>
      <c r="J112" s="115"/>
      <c r="K112" s="114" t="n">
        <f aca="false">E112*J112</f>
        <v>0</v>
      </c>
      <c r="L112" s="114"/>
      <c r="M112" s="114" t="s">
        <v>86</v>
      </c>
      <c r="N112" s="114" t="s">
        <v>87</v>
      </c>
      <c r="O112" s="114" t="s">
        <v>473</v>
      </c>
      <c r="P112" s="114" t="s">
        <v>994</v>
      </c>
    </row>
    <row r="113" customFormat="false" ht="22.5" hidden="false" customHeight="false" outlineLevel="0" collapsed="false">
      <c r="A113" s="95"/>
      <c r="B113" s="94" t="s">
        <v>59</v>
      </c>
      <c r="C113" s="95" t="s">
        <v>1062</v>
      </c>
      <c r="D113" s="95"/>
      <c r="E113" s="95"/>
      <c r="F113" s="95"/>
      <c r="G113" s="95"/>
      <c r="H113" s="117"/>
      <c r="I113" s="95"/>
      <c r="J113" s="117"/>
      <c r="K113" s="95"/>
      <c r="L113" s="95"/>
      <c r="M113" s="95"/>
      <c r="N113" s="95"/>
      <c r="O113" s="95"/>
      <c r="P113" s="95"/>
    </row>
    <row r="114" customFormat="false" ht="78.75" hidden="false" customHeight="false" outlineLevel="0" collapsed="false">
      <c r="A114" s="113" t="n">
        <v>50</v>
      </c>
      <c r="B114" s="114" t="s">
        <v>781</v>
      </c>
      <c r="C114" s="114" t="s">
        <v>782</v>
      </c>
      <c r="D114" s="114" t="s">
        <v>85</v>
      </c>
      <c r="E114" s="114" t="n">
        <v>26</v>
      </c>
      <c r="F114" s="114" t="n">
        <v>0</v>
      </c>
      <c r="G114" s="114" t="n">
        <f aca="false">ROUND(E114*F114,2)</f>
        <v>0</v>
      </c>
      <c r="H114" s="115"/>
      <c r="I114" s="114" t="n">
        <v>0</v>
      </c>
      <c r="J114" s="115"/>
      <c r="K114" s="114" t="n">
        <f aca="false">E114*J114</f>
        <v>0</v>
      </c>
      <c r="L114" s="114"/>
      <c r="M114" s="114" t="s">
        <v>86</v>
      </c>
      <c r="N114" s="114" t="s">
        <v>87</v>
      </c>
      <c r="O114" s="114" t="s">
        <v>486</v>
      </c>
      <c r="P114" s="114"/>
    </row>
    <row r="115" customFormat="false" ht="33.75" hidden="false" customHeight="false" outlineLevel="0" collapsed="false">
      <c r="A115" s="95"/>
      <c r="B115" s="94" t="s">
        <v>59</v>
      </c>
      <c r="C115" s="95" t="s">
        <v>1063</v>
      </c>
      <c r="D115" s="95"/>
      <c r="E115" s="95"/>
      <c r="F115" s="95"/>
      <c r="G115" s="95"/>
      <c r="H115" s="117"/>
      <c r="I115" s="95"/>
      <c r="J115" s="117"/>
      <c r="K115" s="95"/>
      <c r="L115" s="95"/>
      <c r="M115" s="95"/>
      <c r="N115" s="95"/>
      <c r="O115" s="95"/>
      <c r="P115" s="95"/>
    </row>
  </sheetData>
  <sheetProtection sheet="true" password="ce28" objects="true" scenarios="true"/>
  <protectedRanges>
    <protectedRange name="Oblast1" sqref="H11:K115"/>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81.99"/>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47)+SUM(K11:K147)),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064</v>
      </c>
      <c r="D4" s="75" t="s">
        <v>29</v>
      </c>
      <c r="E4" s="76"/>
      <c r="I4" s="75" t="s">
        <v>30</v>
      </c>
      <c r="J4" s="78" t="s">
        <v>1065</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234.554</v>
      </c>
      <c r="F11" s="114" t="n">
        <v>0</v>
      </c>
      <c r="G11" s="114" t="n">
        <f aca="false">ROUND(E11*F11,2)</f>
        <v>0</v>
      </c>
      <c r="H11" s="115"/>
      <c r="I11" s="114" t="n">
        <v>0</v>
      </c>
      <c r="J11" s="115"/>
      <c r="K11" s="114" t="n">
        <f aca="false">E11*J11</f>
        <v>0</v>
      </c>
      <c r="L11" s="114"/>
      <c r="M11" s="114" t="s">
        <v>86</v>
      </c>
      <c r="N11" s="114" t="s">
        <v>87</v>
      </c>
      <c r="O11" s="114" t="s">
        <v>88</v>
      </c>
      <c r="P11" s="114" t="s">
        <v>1066</v>
      </c>
    </row>
    <row r="12" customFormat="false" ht="12.75" hidden="false" customHeight="false" outlineLevel="0" collapsed="false">
      <c r="A12" s="95"/>
      <c r="B12" s="94" t="s">
        <v>59</v>
      </c>
      <c r="C12" s="95" t="s">
        <v>90</v>
      </c>
      <c r="D12" s="95"/>
      <c r="E12" s="95"/>
      <c r="F12" s="95"/>
      <c r="G12" s="95"/>
      <c r="H12" s="117"/>
      <c r="I12" s="95"/>
      <c r="J12" s="117"/>
      <c r="K12" s="95"/>
      <c r="L12" s="95"/>
      <c r="M12" s="95"/>
      <c r="N12" s="95"/>
      <c r="O12" s="95"/>
      <c r="P12" s="95"/>
    </row>
    <row r="13" customFormat="false" ht="33.75" hidden="false" customHeight="false" outlineLevel="0" collapsed="false">
      <c r="A13" s="113" t="n">
        <v>2</v>
      </c>
      <c r="B13" s="114" t="s">
        <v>1067</v>
      </c>
      <c r="C13" s="114" t="s">
        <v>92</v>
      </c>
      <c r="D13" s="114" t="s">
        <v>85</v>
      </c>
      <c r="E13" s="114" t="n">
        <v>314.701</v>
      </c>
      <c r="F13" s="114" t="n">
        <v>0</v>
      </c>
      <c r="G13" s="114" t="n">
        <f aca="false">ROUND(E13*F13,2)</f>
        <v>0</v>
      </c>
      <c r="H13" s="115"/>
      <c r="I13" s="114" t="n">
        <v>0</v>
      </c>
      <c r="J13" s="115"/>
      <c r="K13" s="114" t="n">
        <f aca="false">E13*J13</f>
        <v>0</v>
      </c>
      <c r="L13" s="114"/>
      <c r="M13" s="114" t="s">
        <v>86</v>
      </c>
      <c r="N13" s="114" t="s">
        <v>87</v>
      </c>
      <c r="O13" s="114" t="s">
        <v>88</v>
      </c>
      <c r="P13" s="114" t="s">
        <v>1068</v>
      </c>
    </row>
    <row r="14" customFormat="false" ht="12.75" hidden="false" customHeight="false" outlineLevel="0" collapsed="false">
      <c r="A14" s="95"/>
      <c r="B14" s="94" t="s">
        <v>59</v>
      </c>
      <c r="C14" s="95" t="s">
        <v>1069</v>
      </c>
      <c r="D14" s="95"/>
      <c r="E14" s="95"/>
      <c r="F14" s="95"/>
      <c r="G14" s="95"/>
      <c r="H14" s="117"/>
      <c r="I14" s="95"/>
      <c r="J14" s="117"/>
      <c r="K14" s="95"/>
      <c r="L14" s="95"/>
      <c r="M14" s="95"/>
      <c r="N14" s="95"/>
      <c r="O14" s="95"/>
      <c r="P14" s="95"/>
    </row>
    <row r="15" customFormat="false" ht="22.5" hidden="false" customHeight="false" outlineLevel="0" collapsed="false">
      <c r="A15" s="113" t="n">
        <v>3</v>
      </c>
      <c r="B15" s="114" t="s">
        <v>107</v>
      </c>
      <c r="C15" s="114" t="s">
        <v>108</v>
      </c>
      <c r="D15" s="114" t="s">
        <v>105</v>
      </c>
      <c r="E15" s="114" t="n">
        <v>1</v>
      </c>
      <c r="F15" s="114" t="n">
        <v>0</v>
      </c>
      <c r="G15" s="114" t="n">
        <f aca="false">ROUND(E15*F15,2)</f>
        <v>0</v>
      </c>
      <c r="H15" s="115"/>
      <c r="I15" s="114" t="n">
        <v>0</v>
      </c>
      <c r="J15" s="115"/>
      <c r="K15" s="114" t="n">
        <f aca="false">E15*J15</f>
        <v>0</v>
      </c>
      <c r="L15" s="114"/>
      <c r="M15" s="114" t="s">
        <v>86</v>
      </c>
      <c r="N15" s="114" t="s">
        <v>87</v>
      </c>
      <c r="O15" s="114" t="s">
        <v>98</v>
      </c>
      <c r="P15" s="114"/>
    </row>
    <row r="16" customFormat="false" ht="22.5" hidden="false" customHeight="false" outlineLevel="0" collapsed="false">
      <c r="A16" s="95"/>
      <c r="B16" s="94" t="s">
        <v>59</v>
      </c>
      <c r="C16" s="95" t="s">
        <v>1070</v>
      </c>
      <c r="D16" s="95"/>
      <c r="E16" s="95"/>
      <c r="F16" s="95"/>
      <c r="G16" s="95"/>
      <c r="H16" s="117"/>
      <c r="I16" s="95"/>
      <c r="J16" s="117"/>
      <c r="K16" s="95"/>
      <c r="L16" s="95"/>
      <c r="M16" s="95"/>
      <c r="N16" s="95"/>
      <c r="O16" s="95"/>
      <c r="P16" s="95"/>
    </row>
    <row r="17" customFormat="false" ht="12.75" hidden="false" customHeight="false" outlineLevel="0" collapsed="false">
      <c r="A17" s="81"/>
      <c r="B17" s="81" t="s">
        <v>45</v>
      </c>
      <c r="C17" s="81" t="s">
        <v>118</v>
      </c>
      <c r="D17" s="81"/>
      <c r="E17" s="81"/>
      <c r="F17" s="81"/>
      <c r="G17" s="81"/>
      <c r="H17" s="123"/>
      <c r="I17" s="81"/>
      <c r="J17" s="123"/>
      <c r="K17" s="81"/>
      <c r="L17" s="81"/>
      <c r="M17" s="81" t="s">
        <v>82</v>
      </c>
      <c r="N17" s="81"/>
      <c r="O17" s="81"/>
      <c r="P17" s="81"/>
    </row>
    <row r="18" customFormat="false" ht="191.25" hidden="false" customHeight="false" outlineLevel="0" collapsed="false">
      <c r="A18" s="113" t="n">
        <v>4</v>
      </c>
      <c r="B18" s="114" t="s">
        <v>1034</v>
      </c>
      <c r="C18" s="114" t="s">
        <v>1035</v>
      </c>
      <c r="D18" s="114" t="s">
        <v>121</v>
      </c>
      <c r="E18" s="114" t="n">
        <v>134.148</v>
      </c>
      <c r="F18" s="114" t="n">
        <v>0</v>
      </c>
      <c r="G18" s="114" t="n">
        <f aca="false">ROUND(E18*F18,2)</f>
        <v>0</v>
      </c>
      <c r="H18" s="115"/>
      <c r="I18" s="114" t="n">
        <v>0</v>
      </c>
      <c r="J18" s="115"/>
      <c r="K18" s="114" t="n">
        <f aca="false">E18*J18</f>
        <v>0</v>
      </c>
      <c r="L18" s="114"/>
      <c r="M18" s="114" t="s">
        <v>86</v>
      </c>
      <c r="N18" s="114" t="s">
        <v>87</v>
      </c>
      <c r="O18" s="114" t="s">
        <v>122</v>
      </c>
      <c r="P18" s="114" t="s">
        <v>1071</v>
      </c>
    </row>
    <row r="19" customFormat="false" ht="22.5" hidden="false" customHeight="false" outlineLevel="0" collapsed="false">
      <c r="A19" s="95"/>
      <c r="B19" s="94" t="s">
        <v>59</v>
      </c>
      <c r="C19" s="95" t="s">
        <v>1072</v>
      </c>
      <c r="D19" s="95"/>
      <c r="E19" s="95"/>
      <c r="F19" s="95"/>
      <c r="G19" s="95"/>
      <c r="H19" s="117"/>
      <c r="I19" s="95"/>
      <c r="J19" s="117"/>
      <c r="K19" s="95"/>
      <c r="L19" s="95"/>
      <c r="M19" s="95"/>
      <c r="N19" s="95"/>
      <c r="O19" s="95"/>
      <c r="P19" s="95"/>
    </row>
    <row r="20" customFormat="false" ht="168.75" hidden="false" customHeight="false" outlineLevel="0" collapsed="false">
      <c r="A20" s="113" t="n">
        <v>5</v>
      </c>
      <c r="B20" s="114" t="s">
        <v>129</v>
      </c>
      <c r="C20" s="114" t="s">
        <v>130</v>
      </c>
      <c r="D20" s="114" t="s">
        <v>121</v>
      </c>
      <c r="E20" s="114" t="n">
        <v>3.84</v>
      </c>
      <c r="F20" s="114" t="n">
        <v>0</v>
      </c>
      <c r="G20" s="114" t="n">
        <f aca="false">ROUND(E20*F20,2)</f>
        <v>0</v>
      </c>
      <c r="H20" s="115"/>
      <c r="I20" s="114" t="n">
        <v>0</v>
      </c>
      <c r="J20" s="115"/>
      <c r="K20" s="114" t="n">
        <f aca="false">E20*J20</f>
        <v>0</v>
      </c>
      <c r="L20" s="114"/>
      <c r="M20" s="114" t="s">
        <v>86</v>
      </c>
      <c r="N20" s="114" t="s">
        <v>87</v>
      </c>
      <c r="O20" s="114" t="s">
        <v>131</v>
      </c>
      <c r="P20" s="114" t="s">
        <v>1073</v>
      </c>
    </row>
    <row r="21" customFormat="false" ht="22.5" hidden="false" customHeight="false" outlineLevel="0" collapsed="false">
      <c r="A21" s="95"/>
      <c r="B21" s="94" t="s">
        <v>59</v>
      </c>
      <c r="C21" s="95" t="s">
        <v>828</v>
      </c>
      <c r="D21" s="95"/>
      <c r="E21" s="95"/>
      <c r="F21" s="95"/>
      <c r="G21" s="95"/>
      <c r="H21" s="117"/>
      <c r="I21" s="95"/>
      <c r="J21" s="117"/>
      <c r="K21" s="95"/>
      <c r="L21" s="95"/>
      <c r="M21" s="95"/>
      <c r="N21" s="95"/>
      <c r="O21" s="95"/>
      <c r="P21" s="95"/>
    </row>
    <row r="22" customFormat="false" ht="22.5" hidden="false" customHeight="false" outlineLevel="0" collapsed="false">
      <c r="A22" s="113" t="n">
        <v>6</v>
      </c>
      <c r="B22" s="114" t="s">
        <v>138</v>
      </c>
      <c r="C22" s="114" t="s">
        <v>139</v>
      </c>
      <c r="D22" s="114" t="s">
        <v>97</v>
      </c>
      <c r="E22" s="114" t="n">
        <v>2425</v>
      </c>
      <c r="F22" s="114" t="n">
        <v>0</v>
      </c>
      <c r="G22" s="114" t="n">
        <f aca="false">ROUND(E22*F22,2)</f>
        <v>0</v>
      </c>
      <c r="H22" s="115"/>
      <c r="I22" s="114" t="n">
        <v>0</v>
      </c>
      <c r="J22" s="115"/>
      <c r="K22" s="114" t="n">
        <f aca="false">E22*J22</f>
        <v>0</v>
      </c>
      <c r="L22" s="114"/>
      <c r="M22" s="114" t="s">
        <v>86</v>
      </c>
      <c r="N22" s="114" t="s">
        <v>87</v>
      </c>
      <c r="O22" s="114" t="s">
        <v>140</v>
      </c>
      <c r="P22" s="114" t="s">
        <v>1074</v>
      </c>
    </row>
    <row r="23" customFormat="false" ht="22.5" hidden="false" customHeight="false" outlineLevel="0" collapsed="false">
      <c r="A23" s="95"/>
      <c r="B23" s="94" t="s">
        <v>59</v>
      </c>
      <c r="C23" s="95" t="s">
        <v>1075</v>
      </c>
      <c r="D23" s="95"/>
      <c r="E23" s="95"/>
      <c r="F23" s="95"/>
      <c r="G23" s="95"/>
      <c r="H23" s="117"/>
      <c r="I23" s="95"/>
      <c r="J23" s="117"/>
      <c r="K23" s="95"/>
      <c r="L23" s="95"/>
      <c r="M23" s="95"/>
      <c r="N23" s="95"/>
      <c r="O23" s="95"/>
      <c r="P23" s="95"/>
    </row>
    <row r="24" customFormat="false" ht="22.5" hidden="false" customHeight="false" outlineLevel="0" collapsed="false">
      <c r="A24" s="113" t="n">
        <v>7</v>
      </c>
      <c r="B24" s="114" t="s">
        <v>143</v>
      </c>
      <c r="C24" s="114" t="s">
        <v>144</v>
      </c>
      <c r="D24" s="114" t="s">
        <v>97</v>
      </c>
      <c r="E24" s="114" t="n">
        <v>2335.24</v>
      </c>
      <c r="F24" s="114" t="n">
        <v>0</v>
      </c>
      <c r="G24" s="114" t="n">
        <f aca="false">ROUND(E24*F24,2)</f>
        <v>0</v>
      </c>
      <c r="H24" s="115"/>
      <c r="I24" s="114" t="n">
        <v>0</v>
      </c>
      <c r="J24" s="115"/>
      <c r="K24" s="114" t="n">
        <f aca="false">E24*J24</f>
        <v>0</v>
      </c>
      <c r="L24" s="114"/>
      <c r="M24" s="114" t="s">
        <v>86</v>
      </c>
      <c r="N24" s="114" t="s">
        <v>87</v>
      </c>
      <c r="O24" s="114" t="s">
        <v>145</v>
      </c>
      <c r="P24" s="114" t="s">
        <v>1076</v>
      </c>
    </row>
    <row r="25" customFormat="false" ht="12.75" hidden="false" customHeight="false" outlineLevel="0" collapsed="false">
      <c r="A25" s="95"/>
      <c r="B25" s="94" t="s">
        <v>59</v>
      </c>
      <c r="C25" s="95" t="s">
        <v>147</v>
      </c>
      <c r="D25" s="95"/>
      <c r="E25" s="95"/>
      <c r="F25" s="95"/>
      <c r="G25" s="95"/>
      <c r="H25" s="117"/>
      <c r="I25" s="95"/>
      <c r="J25" s="117"/>
      <c r="K25" s="95"/>
      <c r="L25" s="95"/>
      <c r="M25" s="95"/>
      <c r="N25" s="95"/>
      <c r="O25" s="95"/>
      <c r="P25" s="95"/>
    </row>
    <row r="26" customFormat="false" ht="22.5" hidden="false" customHeight="false" outlineLevel="0" collapsed="false">
      <c r="A26" s="119" t="n">
        <v>8</v>
      </c>
      <c r="B26" s="120" t="s">
        <v>148</v>
      </c>
      <c r="C26" s="120" t="s">
        <v>149</v>
      </c>
      <c r="D26" s="120" t="s">
        <v>97</v>
      </c>
      <c r="E26" s="120" t="n">
        <v>2335.24</v>
      </c>
      <c r="F26" s="120" t="n">
        <v>0</v>
      </c>
      <c r="G26" s="120" t="n">
        <f aca="false">ROUND(E26*F26,2)</f>
        <v>0</v>
      </c>
      <c r="H26" s="121"/>
      <c r="I26" s="120" t="n">
        <v>0</v>
      </c>
      <c r="J26" s="121"/>
      <c r="K26" s="120" t="n">
        <f aca="false">E26*J26</f>
        <v>0</v>
      </c>
      <c r="L26" s="120"/>
      <c r="M26" s="120" t="s">
        <v>86</v>
      </c>
      <c r="N26" s="120" t="s">
        <v>87</v>
      </c>
      <c r="O26" s="120" t="s">
        <v>150</v>
      </c>
      <c r="P26" s="120" t="s">
        <v>1076</v>
      </c>
    </row>
    <row r="27" customFormat="false" ht="12.75" hidden="false" customHeight="false" outlineLevel="0" collapsed="false">
      <c r="A27" s="81"/>
      <c r="B27" s="81" t="s">
        <v>46</v>
      </c>
      <c r="C27" s="81" t="s">
        <v>152</v>
      </c>
      <c r="D27" s="81"/>
      <c r="E27" s="81"/>
      <c r="F27" s="81"/>
      <c r="G27" s="81"/>
      <c r="H27" s="123"/>
      <c r="I27" s="81"/>
      <c r="J27" s="123"/>
      <c r="K27" s="81"/>
      <c r="L27" s="81"/>
      <c r="M27" s="81" t="s">
        <v>82</v>
      </c>
      <c r="N27" s="81"/>
      <c r="O27" s="81"/>
      <c r="P27" s="81"/>
    </row>
    <row r="28" customFormat="false" ht="123.75" hidden="false" customHeight="false" outlineLevel="0" collapsed="false">
      <c r="A28" s="113" t="n">
        <v>9</v>
      </c>
      <c r="B28" s="114" t="s">
        <v>153</v>
      </c>
      <c r="C28" s="114" t="s">
        <v>154</v>
      </c>
      <c r="D28" s="114" t="s">
        <v>155</v>
      </c>
      <c r="E28" s="114" t="n">
        <v>18.4</v>
      </c>
      <c r="F28" s="114" t="n">
        <v>0</v>
      </c>
      <c r="G28" s="114" t="n">
        <f aca="false">ROUND(E28*F28,2)</f>
        <v>0</v>
      </c>
      <c r="H28" s="115"/>
      <c r="I28" s="114" t="n">
        <v>0</v>
      </c>
      <c r="J28" s="115"/>
      <c r="K28" s="114" t="n">
        <f aca="false">E28*J28</f>
        <v>0</v>
      </c>
      <c r="L28" s="114"/>
      <c r="M28" s="114" t="s">
        <v>86</v>
      </c>
      <c r="N28" s="114" t="s">
        <v>87</v>
      </c>
      <c r="O28" s="114" t="s">
        <v>156</v>
      </c>
      <c r="P28" s="114" t="s">
        <v>1077</v>
      </c>
    </row>
    <row r="29" customFormat="false" ht="22.5" hidden="false" customHeight="false" outlineLevel="0" collapsed="false">
      <c r="A29" s="95"/>
      <c r="B29" s="94" t="s">
        <v>59</v>
      </c>
      <c r="C29" s="95" t="s">
        <v>1078</v>
      </c>
      <c r="D29" s="95"/>
      <c r="E29" s="95"/>
      <c r="F29" s="95"/>
      <c r="G29" s="95"/>
      <c r="H29" s="117"/>
      <c r="I29" s="95"/>
      <c r="J29" s="117"/>
      <c r="K29" s="95"/>
      <c r="L29" s="95"/>
      <c r="M29" s="95"/>
      <c r="N29" s="95"/>
      <c r="O29" s="95"/>
      <c r="P29" s="95"/>
    </row>
    <row r="30" customFormat="false" ht="45" hidden="false" customHeight="false" outlineLevel="0" collapsed="false">
      <c r="A30" s="113" t="n">
        <v>10</v>
      </c>
      <c r="B30" s="114" t="s">
        <v>538</v>
      </c>
      <c r="C30" s="114" t="s">
        <v>539</v>
      </c>
      <c r="D30" s="114" t="s">
        <v>155</v>
      </c>
      <c r="E30" s="114" t="n">
        <v>86.4</v>
      </c>
      <c r="F30" s="114" t="n">
        <v>0</v>
      </c>
      <c r="G30" s="114" t="n">
        <f aca="false">ROUND(E30*F30,2)</f>
        <v>0</v>
      </c>
      <c r="H30" s="115"/>
      <c r="I30" s="114" t="n">
        <v>0</v>
      </c>
      <c r="J30" s="115"/>
      <c r="K30" s="114" t="n">
        <f aca="false">E30*J30</f>
        <v>0</v>
      </c>
      <c r="L30" s="114"/>
      <c r="M30" s="114" t="s">
        <v>86</v>
      </c>
      <c r="N30" s="114" t="s">
        <v>87</v>
      </c>
      <c r="O30" s="114" t="s">
        <v>678</v>
      </c>
      <c r="P30" s="114" t="s">
        <v>1079</v>
      </c>
    </row>
    <row r="31" customFormat="false" ht="22.5" hidden="false" customHeight="false" outlineLevel="0" collapsed="false">
      <c r="A31" s="95"/>
      <c r="B31" s="94" t="s">
        <v>59</v>
      </c>
      <c r="C31" s="95" t="s">
        <v>1080</v>
      </c>
      <c r="D31" s="95"/>
      <c r="E31" s="95"/>
      <c r="F31" s="95"/>
      <c r="G31" s="95"/>
      <c r="H31" s="117"/>
      <c r="I31" s="95"/>
      <c r="J31" s="117"/>
      <c r="K31" s="95"/>
      <c r="L31" s="95"/>
      <c r="M31" s="95"/>
      <c r="N31" s="95"/>
      <c r="O31" s="95"/>
      <c r="P31" s="95"/>
    </row>
    <row r="32" customFormat="false" ht="33.75" hidden="false" customHeight="false" outlineLevel="0" collapsed="false">
      <c r="A32" s="113" t="n">
        <v>11</v>
      </c>
      <c r="B32" s="114" t="s">
        <v>1081</v>
      </c>
      <c r="C32" s="114" t="s">
        <v>1082</v>
      </c>
      <c r="D32" s="114" t="s">
        <v>155</v>
      </c>
      <c r="E32" s="114" t="n">
        <v>131.2</v>
      </c>
      <c r="F32" s="114" t="n">
        <v>0</v>
      </c>
      <c r="G32" s="114" t="n">
        <f aca="false">ROUND(E32*F32,2)</f>
        <v>0</v>
      </c>
      <c r="H32" s="115"/>
      <c r="I32" s="114" t="n">
        <v>0</v>
      </c>
      <c r="J32" s="115"/>
      <c r="K32" s="114" t="n">
        <f aca="false">E32*J32</f>
        <v>0</v>
      </c>
      <c r="L32" s="114"/>
      <c r="M32" s="114" t="s">
        <v>86</v>
      </c>
      <c r="N32" s="114" t="s">
        <v>87</v>
      </c>
      <c r="O32" s="114" t="s">
        <v>145</v>
      </c>
      <c r="P32" s="114" t="s">
        <v>1083</v>
      </c>
    </row>
    <row r="33" customFormat="false" ht="33.75" hidden="false" customHeight="false" outlineLevel="0" collapsed="false">
      <c r="A33" s="95"/>
      <c r="B33" s="94" t="s">
        <v>59</v>
      </c>
      <c r="C33" s="95" t="s">
        <v>1084</v>
      </c>
      <c r="D33" s="95"/>
      <c r="E33" s="95"/>
      <c r="F33" s="95"/>
      <c r="G33" s="95"/>
      <c r="H33" s="117"/>
      <c r="I33" s="95"/>
      <c r="J33" s="117"/>
      <c r="K33" s="95"/>
      <c r="L33" s="95"/>
      <c r="M33" s="95"/>
      <c r="N33" s="95"/>
      <c r="O33" s="95"/>
      <c r="P33" s="95"/>
    </row>
    <row r="34" customFormat="false" ht="33.75" hidden="false" customHeight="false" outlineLevel="0" collapsed="false">
      <c r="A34" s="113" t="n">
        <v>12</v>
      </c>
      <c r="B34" s="114" t="s">
        <v>1085</v>
      </c>
      <c r="C34" s="114" t="s">
        <v>1082</v>
      </c>
      <c r="D34" s="114" t="s">
        <v>155</v>
      </c>
      <c r="E34" s="114" t="n">
        <v>67.1</v>
      </c>
      <c r="F34" s="114" t="n">
        <v>0</v>
      </c>
      <c r="G34" s="114" t="n">
        <f aca="false">ROUND(E34*F34,2)</f>
        <v>0</v>
      </c>
      <c r="H34" s="115"/>
      <c r="I34" s="114" t="n">
        <v>0</v>
      </c>
      <c r="J34" s="115"/>
      <c r="K34" s="114" t="n">
        <f aca="false">E34*J34</f>
        <v>0</v>
      </c>
      <c r="L34" s="114"/>
      <c r="M34" s="114" t="s">
        <v>86</v>
      </c>
      <c r="N34" s="114" t="s">
        <v>87</v>
      </c>
      <c r="O34" s="114" t="s">
        <v>145</v>
      </c>
      <c r="P34" s="114" t="s">
        <v>1086</v>
      </c>
    </row>
    <row r="35" customFormat="false" ht="12.75" hidden="false" customHeight="false" outlineLevel="0" collapsed="false">
      <c r="A35" s="95"/>
      <c r="B35" s="94" t="s">
        <v>59</v>
      </c>
      <c r="C35" s="95" t="s">
        <v>1087</v>
      </c>
      <c r="D35" s="95"/>
      <c r="E35" s="95"/>
      <c r="F35" s="95"/>
      <c r="G35" s="95"/>
      <c r="H35" s="117"/>
      <c r="I35" s="95"/>
      <c r="J35" s="117"/>
      <c r="K35" s="95"/>
      <c r="L35" s="95"/>
      <c r="M35" s="95"/>
      <c r="N35" s="95"/>
      <c r="O35" s="95"/>
      <c r="P35" s="95"/>
    </row>
    <row r="36" customFormat="false" ht="22.5" hidden="false" customHeight="false" outlineLevel="0" collapsed="false">
      <c r="A36" s="113" t="n">
        <v>13</v>
      </c>
      <c r="B36" s="114" t="s">
        <v>542</v>
      </c>
      <c r="C36" s="114" t="s">
        <v>543</v>
      </c>
      <c r="D36" s="114" t="s">
        <v>155</v>
      </c>
      <c r="E36" s="114" t="n">
        <v>360</v>
      </c>
      <c r="F36" s="114" t="n">
        <v>0</v>
      </c>
      <c r="G36" s="114" t="n">
        <f aca="false">ROUND(E36*F36,2)</f>
        <v>0</v>
      </c>
      <c r="H36" s="115"/>
      <c r="I36" s="114" t="n">
        <v>0</v>
      </c>
      <c r="J36" s="115"/>
      <c r="K36" s="114" t="n">
        <f aca="false">E36*J36</f>
        <v>0</v>
      </c>
      <c r="L36" s="114"/>
      <c r="M36" s="114" t="s">
        <v>86</v>
      </c>
      <c r="N36" s="114" t="s">
        <v>87</v>
      </c>
      <c r="O36" s="114" t="s">
        <v>145</v>
      </c>
      <c r="P36" s="114" t="s">
        <v>1088</v>
      </c>
    </row>
    <row r="37" customFormat="false" ht="12.75" hidden="false" customHeight="false" outlineLevel="0" collapsed="false">
      <c r="A37" s="95"/>
      <c r="B37" s="94" t="s">
        <v>59</v>
      </c>
      <c r="C37" s="95" t="s">
        <v>1089</v>
      </c>
      <c r="D37" s="95"/>
      <c r="E37" s="95"/>
      <c r="F37" s="95"/>
      <c r="G37" s="95"/>
      <c r="H37" s="117"/>
      <c r="I37" s="95"/>
      <c r="J37" s="117"/>
      <c r="K37" s="95"/>
      <c r="L37" s="95"/>
      <c r="M37" s="95"/>
      <c r="N37" s="95"/>
      <c r="O37" s="95"/>
      <c r="P37" s="95"/>
    </row>
    <row r="38" customFormat="false" ht="22.5" hidden="false" customHeight="false" outlineLevel="0" collapsed="false">
      <c r="A38" s="113" t="n">
        <v>14</v>
      </c>
      <c r="B38" s="114" t="s">
        <v>1090</v>
      </c>
      <c r="C38" s="114" t="s">
        <v>160</v>
      </c>
      <c r="D38" s="114" t="s">
        <v>155</v>
      </c>
      <c r="E38" s="114" t="n">
        <v>70.8</v>
      </c>
      <c r="F38" s="114" t="n">
        <v>0</v>
      </c>
      <c r="G38" s="114" t="n">
        <f aca="false">ROUND(E38*F38,2)</f>
        <v>0</v>
      </c>
      <c r="H38" s="115"/>
      <c r="I38" s="114" t="n">
        <v>0</v>
      </c>
      <c r="J38" s="115"/>
      <c r="K38" s="114" t="n">
        <f aca="false">E38*J38</f>
        <v>0</v>
      </c>
      <c r="L38" s="114"/>
      <c r="M38" s="114" t="s">
        <v>86</v>
      </c>
      <c r="N38" s="114" t="s">
        <v>87</v>
      </c>
      <c r="O38" s="114" t="s">
        <v>145</v>
      </c>
      <c r="P38" s="114" t="s">
        <v>1091</v>
      </c>
    </row>
    <row r="39" customFormat="false" ht="12.75" hidden="false" customHeight="false" outlineLevel="0" collapsed="false">
      <c r="A39" s="95"/>
      <c r="B39" s="94" t="s">
        <v>59</v>
      </c>
      <c r="C39" s="95" t="s">
        <v>1092</v>
      </c>
      <c r="D39" s="95"/>
      <c r="E39" s="95"/>
      <c r="F39" s="95"/>
      <c r="G39" s="95"/>
      <c r="H39" s="117"/>
      <c r="I39" s="95"/>
      <c r="J39" s="117"/>
      <c r="K39" s="95"/>
      <c r="L39" s="95"/>
      <c r="M39" s="95"/>
      <c r="N39" s="95"/>
      <c r="O39" s="95"/>
      <c r="P39" s="95"/>
    </row>
    <row r="40" customFormat="false" ht="45" hidden="false" customHeight="false" outlineLevel="0" collapsed="false">
      <c r="A40" s="113" t="n">
        <v>15</v>
      </c>
      <c r="B40" s="114" t="s">
        <v>685</v>
      </c>
      <c r="C40" s="114" t="s">
        <v>173</v>
      </c>
      <c r="D40" s="114" t="s">
        <v>155</v>
      </c>
      <c r="E40" s="114" t="n">
        <v>83.1</v>
      </c>
      <c r="F40" s="114" t="n">
        <v>0</v>
      </c>
      <c r="G40" s="114" t="n">
        <f aca="false">ROUND(E40*F40,2)</f>
        <v>0</v>
      </c>
      <c r="H40" s="115"/>
      <c r="I40" s="114" t="n">
        <v>0</v>
      </c>
      <c r="J40" s="115"/>
      <c r="K40" s="114" t="n">
        <f aca="false">E40*J40</f>
        <v>0</v>
      </c>
      <c r="L40" s="114"/>
      <c r="M40" s="114" t="s">
        <v>86</v>
      </c>
      <c r="N40" s="114" t="s">
        <v>87</v>
      </c>
      <c r="O40" s="114" t="s">
        <v>145</v>
      </c>
      <c r="P40" s="114" t="s">
        <v>1093</v>
      </c>
    </row>
    <row r="41" customFormat="false" ht="12.75" hidden="false" customHeight="false" outlineLevel="0" collapsed="false">
      <c r="A41" s="95"/>
      <c r="B41" s="94" t="s">
        <v>59</v>
      </c>
      <c r="C41" s="95" t="s">
        <v>1094</v>
      </c>
      <c r="D41" s="95"/>
      <c r="E41" s="95"/>
      <c r="F41" s="95"/>
      <c r="G41" s="95"/>
      <c r="H41" s="117"/>
      <c r="I41" s="95"/>
      <c r="J41" s="117"/>
      <c r="K41" s="95"/>
      <c r="L41" s="95"/>
      <c r="M41" s="95"/>
      <c r="N41" s="95"/>
      <c r="O41" s="95"/>
      <c r="P41" s="95"/>
    </row>
    <row r="42" customFormat="false" ht="56.25" hidden="false" customHeight="false" outlineLevel="0" collapsed="false">
      <c r="A42" s="113" t="n">
        <v>16</v>
      </c>
      <c r="B42" s="114" t="s">
        <v>176</v>
      </c>
      <c r="C42" s="114" t="s">
        <v>177</v>
      </c>
      <c r="D42" s="114" t="s">
        <v>121</v>
      </c>
      <c r="E42" s="114" t="n">
        <v>190.284</v>
      </c>
      <c r="F42" s="114" t="n">
        <v>0</v>
      </c>
      <c r="G42" s="114" t="n">
        <f aca="false">ROUND(E42*F42,2)</f>
        <v>0</v>
      </c>
      <c r="H42" s="115"/>
      <c r="I42" s="114" t="n">
        <v>0</v>
      </c>
      <c r="J42" s="115"/>
      <c r="K42" s="114" t="n">
        <f aca="false">E42*J42</f>
        <v>0</v>
      </c>
      <c r="L42" s="114"/>
      <c r="M42" s="114" t="s">
        <v>86</v>
      </c>
      <c r="N42" s="114" t="s">
        <v>87</v>
      </c>
      <c r="O42" s="114" t="s">
        <v>178</v>
      </c>
      <c r="P42" s="114" t="s">
        <v>1095</v>
      </c>
    </row>
    <row r="43" customFormat="false" ht="12.75" hidden="false" customHeight="false" outlineLevel="0" collapsed="false">
      <c r="A43" s="95"/>
      <c r="B43" s="94" t="s">
        <v>59</v>
      </c>
      <c r="C43" s="95" t="s">
        <v>1096</v>
      </c>
      <c r="D43" s="95"/>
      <c r="E43" s="95"/>
      <c r="F43" s="95"/>
      <c r="G43" s="95"/>
      <c r="H43" s="117"/>
      <c r="I43" s="95"/>
      <c r="J43" s="117"/>
      <c r="K43" s="95"/>
      <c r="L43" s="95"/>
      <c r="M43" s="95"/>
      <c r="N43" s="95"/>
      <c r="O43" s="95"/>
      <c r="P43" s="95"/>
    </row>
    <row r="44" customFormat="false" ht="12.75" hidden="false" customHeight="false" outlineLevel="0" collapsed="false">
      <c r="A44" s="81"/>
      <c r="B44" s="81" t="s">
        <v>47</v>
      </c>
      <c r="C44" s="81" t="s">
        <v>180</v>
      </c>
      <c r="D44" s="81"/>
      <c r="E44" s="81"/>
      <c r="F44" s="81"/>
      <c r="G44" s="81"/>
      <c r="H44" s="123"/>
      <c r="I44" s="81"/>
      <c r="J44" s="123"/>
      <c r="K44" s="81"/>
      <c r="L44" s="81"/>
      <c r="M44" s="81" t="s">
        <v>82</v>
      </c>
      <c r="N44" s="81"/>
      <c r="O44" s="81"/>
      <c r="P44" s="81"/>
    </row>
    <row r="45" customFormat="false" ht="22.5" hidden="false" customHeight="false" outlineLevel="0" collapsed="false">
      <c r="A45" s="113" t="n">
        <v>17</v>
      </c>
      <c r="B45" s="114" t="s">
        <v>1097</v>
      </c>
      <c r="C45" s="114" t="s">
        <v>1098</v>
      </c>
      <c r="D45" s="114" t="s">
        <v>121</v>
      </c>
      <c r="E45" s="114" t="n">
        <v>48.691</v>
      </c>
      <c r="F45" s="114" t="n">
        <v>0</v>
      </c>
      <c r="G45" s="114" t="n">
        <f aca="false">ROUND(E45*F45,2)</f>
        <v>0</v>
      </c>
      <c r="H45" s="115"/>
      <c r="I45" s="114" t="n">
        <v>0</v>
      </c>
      <c r="J45" s="115"/>
      <c r="K45" s="114" t="n">
        <f aca="false">E45*J45</f>
        <v>0</v>
      </c>
      <c r="L45" s="114"/>
      <c r="M45" s="114" t="s">
        <v>86</v>
      </c>
      <c r="N45" s="114" t="s">
        <v>87</v>
      </c>
      <c r="O45" s="114"/>
      <c r="P45" s="114"/>
    </row>
    <row r="46" customFormat="false" ht="45" hidden="false" customHeight="false" outlineLevel="0" collapsed="false">
      <c r="A46" s="95"/>
      <c r="B46" s="94" t="s">
        <v>59</v>
      </c>
      <c r="C46" s="95" t="s">
        <v>1099</v>
      </c>
      <c r="D46" s="95"/>
      <c r="E46" s="95"/>
      <c r="F46" s="95"/>
      <c r="G46" s="95"/>
      <c r="H46" s="117"/>
      <c r="I46" s="95"/>
      <c r="J46" s="117"/>
      <c r="K46" s="95"/>
      <c r="L46" s="95"/>
      <c r="M46" s="95"/>
      <c r="N46" s="95"/>
      <c r="O46" s="95"/>
      <c r="P46" s="95"/>
    </row>
    <row r="47" customFormat="false" ht="157.5" hidden="false" customHeight="false" outlineLevel="0" collapsed="false">
      <c r="A47" s="113" t="n">
        <v>18</v>
      </c>
      <c r="B47" s="114" t="s">
        <v>181</v>
      </c>
      <c r="C47" s="114" t="s">
        <v>182</v>
      </c>
      <c r="D47" s="114" t="s">
        <v>121</v>
      </c>
      <c r="E47" s="114" t="n">
        <v>5.009</v>
      </c>
      <c r="F47" s="114" t="n">
        <v>0</v>
      </c>
      <c r="G47" s="114" t="n">
        <f aca="false">ROUND(E47*F47,2)</f>
        <v>0</v>
      </c>
      <c r="H47" s="115"/>
      <c r="I47" s="114" t="n">
        <v>0</v>
      </c>
      <c r="J47" s="115"/>
      <c r="K47" s="114" t="n">
        <f aca="false">E47*J47</f>
        <v>0</v>
      </c>
      <c r="L47" s="114"/>
      <c r="M47" s="114" t="s">
        <v>86</v>
      </c>
      <c r="N47" s="114" t="s">
        <v>87</v>
      </c>
      <c r="O47" s="114" t="s">
        <v>183</v>
      </c>
      <c r="P47" s="114" t="s">
        <v>564</v>
      </c>
    </row>
    <row r="48" customFormat="false" ht="33.75" hidden="false" customHeight="false" outlineLevel="0" collapsed="false">
      <c r="A48" s="95"/>
      <c r="B48" s="94" t="s">
        <v>59</v>
      </c>
      <c r="C48" s="95" t="s">
        <v>1100</v>
      </c>
      <c r="D48" s="95"/>
      <c r="E48" s="95"/>
      <c r="F48" s="95"/>
      <c r="G48" s="95"/>
      <c r="H48" s="117"/>
      <c r="I48" s="95"/>
      <c r="J48" s="117"/>
      <c r="K48" s="95"/>
      <c r="L48" s="95"/>
      <c r="M48" s="95"/>
      <c r="N48" s="95"/>
      <c r="O48" s="95"/>
      <c r="P48" s="95"/>
    </row>
    <row r="49" customFormat="false" ht="146.25" hidden="false" customHeight="false" outlineLevel="0" collapsed="false">
      <c r="A49" s="113" t="n">
        <v>19</v>
      </c>
      <c r="B49" s="114" t="s">
        <v>190</v>
      </c>
      <c r="C49" s="114" t="s">
        <v>191</v>
      </c>
      <c r="D49" s="114" t="s">
        <v>121</v>
      </c>
      <c r="E49" s="114" t="n">
        <v>75.2</v>
      </c>
      <c r="F49" s="114" t="n">
        <v>0</v>
      </c>
      <c r="G49" s="114" t="n">
        <f aca="false">ROUND(E49*F49,2)</f>
        <v>0</v>
      </c>
      <c r="H49" s="115"/>
      <c r="I49" s="114" t="n">
        <v>0</v>
      </c>
      <c r="J49" s="115"/>
      <c r="K49" s="114" t="n">
        <f aca="false">E49*J49</f>
        <v>0</v>
      </c>
      <c r="L49" s="114"/>
      <c r="M49" s="114" t="s">
        <v>86</v>
      </c>
      <c r="N49" s="114" t="s">
        <v>87</v>
      </c>
      <c r="O49" s="114" t="s">
        <v>192</v>
      </c>
      <c r="P49" s="114" t="s">
        <v>1101</v>
      </c>
    </row>
    <row r="50" customFormat="false" ht="22.5" hidden="false" customHeight="false" outlineLevel="0" collapsed="false">
      <c r="A50" s="95"/>
      <c r="B50" s="94" t="s">
        <v>59</v>
      </c>
      <c r="C50" s="95" t="s">
        <v>1102</v>
      </c>
      <c r="D50" s="95"/>
      <c r="E50" s="95"/>
      <c r="F50" s="95"/>
      <c r="G50" s="95"/>
      <c r="H50" s="117"/>
      <c r="I50" s="95"/>
      <c r="J50" s="117"/>
      <c r="K50" s="95"/>
      <c r="L50" s="95"/>
      <c r="M50" s="95"/>
      <c r="N50" s="95"/>
      <c r="O50" s="95"/>
      <c r="P50" s="95"/>
    </row>
    <row r="51" customFormat="false" ht="146.25" hidden="false" customHeight="false" outlineLevel="0" collapsed="false">
      <c r="A51" s="113" t="n">
        <v>20</v>
      </c>
      <c r="B51" s="114" t="s">
        <v>1103</v>
      </c>
      <c r="C51" s="114" t="s">
        <v>1104</v>
      </c>
      <c r="D51" s="114" t="s">
        <v>121</v>
      </c>
      <c r="E51" s="114" t="n">
        <v>1.6</v>
      </c>
      <c r="F51" s="114" t="n">
        <v>0</v>
      </c>
      <c r="G51" s="114" t="n">
        <f aca="false">ROUND(E51*F51,2)</f>
        <v>0</v>
      </c>
      <c r="H51" s="115"/>
      <c r="I51" s="114" t="n">
        <v>0</v>
      </c>
      <c r="J51" s="115"/>
      <c r="K51" s="114" t="n">
        <f aca="false">E51*J51</f>
        <v>0</v>
      </c>
      <c r="L51" s="114"/>
      <c r="M51" s="114" t="s">
        <v>86</v>
      </c>
      <c r="N51" s="114" t="s">
        <v>87</v>
      </c>
      <c r="O51" s="114" t="s">
        <v>192</v>
      </c>
      <c r="P51" s="114" t="s">
        <v>1105</v>
      </c>
    </row>
    <row r="52" customFormat="false" ht="12.75" hidden="false" customHeight="false" outlineLevel="0" collapsed="false">
      <c r="A52" s="95"/>
      <c r="B52" s="94" t="s">
        <v>59</v>
      </c>
      <c r="C52" s="95" t="s">
        <v>1106</v>
      </c>
      <c r="D52" s="95"/>
      <c r="E52" s="95"/>
      <c r="F52" s="95"/>
      <c r="G52" s="95"/>
      <c r="H52" s="117"/>
      <c r="I52" s="95"/>
      <c r="J52" s="117"/>
      <c r="K52" s="95"/>
      <c r="L52" s="95"/>
      <c r="M52" s="95"/>
      <c r="N52" s="95"/>
      <c r="O52" s="95"/>
      <c r="P52" s="95"/>
    </row>
    <row r="53" customFormat="false" ht="157.5" hidden="false" customHeight="false" outlineLevel="0" collapsed="false">
      <c r="A53" s="113" t="n">
        <v>21</v>
      </c>
      <c r="B53" s="114" t="s">
        <v>194</v>
      </c>
      <c r="C53" s="114" t="s">
        <v>195</v>
      </c>
      <c r="D53" s="114" t="s">
        <v>85</v>
      </c>
      <c r="E53" s="114" t="n">
        <v>16.573</v>
      </c>
      <c r="F53" s="114" t="n">
        <v>0</v>
      </c>
      <c r="G53" s="114" t="n">
        <f aca="false">ROUND(E53*F53,2)</f>
        <v>0</v>
      </c>
      <c r="H53" s="115"/>
      <c r="I53" s="114" t="n">
        <v>0</v>
      </c>
      <c r="J53" s="115"/>
      <c r="K53" s="114" t="n">
        <f aca="false">E53*J53</f>
        <v>0</v>
      </c>
      <c r="L53" s="114"/>
      <c r="M53" s="114" t="s">
        <v>86</v>
      </c>
      <c r="N53" s="114" t="s">
        <v>87</v>
      </c>
      <c r="O53" s="114" t="s">
        <v>196</v>
      </c>
      <c r="P53" s="114" t="s">
        <v>1107</v>
      </c>
    </row>
    <row r="54" customFormat="false" ht="33.75" hidden="false" customHeight="false" outlineLevel="0" collapsed="false">
      <c r="A54" s="95"/>
      <c r="B54" s="94" t="s">
        <v>59</v>
      </c>
      <c r="C54" s="95" t="s">
        <v>1108</v>
      </c>
      <c r="D54" s="95"/>
      <c r="E54" s="95"/>
      <c r="F54" s="95"/>
      <c r="G54" s="95"/>
      <c r="H54" s="117"/>
      <c r="I54" s="95"/>
      <c r="J54" s="117"/>
      <c r="K54" s="95"/>
      <c r="L54" s="95"/>
      <c r="M54" s="95"/>
      <c r="N54" s="95"/>
      <c r="O54" s="95"/>
      <c r="P54" s="95"/>
    </row>
    <row r="55" customFormat="false" ht="135" hidden="false" customHeight="false" outlineLevel="0" collapsed="false">
      <c r="A55" s="113" t="n">
        <v>22</v>
      </c>
      <c r="B55" s="114" t="s">
        <v>198</v>
      </c>
      <c r="C55" s="114" t="s">
        <v>199</v>
      </c>
      <c r="D55" s="114" t="s">
        <v>85</v>
      </c>
      <c r="E55" s="114" t="n">
        <v>0.127</v>
      </c>
      <c r="F55" s="114" t="n">
        <v>0</v>
      </c>
      <c r="G55" s="114" t="n">
        <f aca="false">ROUND(E55*F55,2)</f>
        <v>0</v>
      </c>
      <c r="H55" s="115"/>
      <c r="I55" s="114" t="n">
        <v>0</v>
      </c>
      <c r="J55" s="115"/>
      <c r="K55" s="114" t="n">
        <f aca="false">E55*J55</f>
        <v>0</v>
      </c>
      <c r="L55" s="114"/>
      <c r="M55" s="114" t="s">
        <v>86</v>
      </c>
      <c r="N55" s="114" t="s">
        <v>87</v>
      </c>
      <c r="O55" s="114" t="s">
        <v>200</v>
      </c>
      <c r="P55" s="114"/>
    </row>
    <row r="56" customFormat="false" ht="33.75" hidden="false" customHeight="false" outlineLevel="0" collapsed="false">
      <c r="A56" s="95"/>
      <c r="B56" s="94" t="s">
        <v>59</v>
      </c>
      <c r="C56" s="95" t="s">
        <v>1109</v>
      </c>
      <c r="D56" s="95"/>
      <c r="E56" s="95"/>
      <c r="F56" s="95"/>
      <c r="G56" s="95"/>
      <c r="H56" s="117"/>
      <c r="I56" s="95"/>
      <c r="J56" s="117"/>
      <c r="K56" s="95"/>
      <c r="L56" s="95"/>
      <c r="M56" s="95"/>
      <c r="N56" s="95"/>
      <c r="O56" s="95"/>
      <c r="P56" s="95"/>
    </row>
    <row r="57" customFormat="false" ht="22.5" hidden="false" customHeight="false" outlineLevel="0" collapsed="false">
      <c r="A57" s="113" t="n">
        <v>23</v>
      </c>
      <c r="B57" s="114" t="s">
        <v>216</v>
      </c>
      <c r="C57" s="114" t="s">
        <v>217</v>
      </c>
      <c r="D57" s="114" t="s">
        <v>155</v>
      </c>
      <c r="E57" s="114" t="n">
        <v>76.5</v>
      </c>
      <c r="F57" s="114" t="n">
        <v>0</v>
      </c>
      <c r="G57" s="114" t="n">
        <f aca="false">ROUND(E57*F57,2)</f>
        <v>0</v>
      </c>
      <c r="H57" s="115"/>
      <c r="I57" s="114" t="n">
        <v>0</v>
      </c>
      <c r="J57" s="115"/>
      <c r="K57" s="114" t="n">
        <f aca="false">E57*J57</f>
        <v>0</v>
      </c>
      <c r="L57" s="114"/>
      <c r="M57" s="114" t="s">
        <v>86</v>
      </c>
      <c r="N57" s="114" t="s">
        <v>87</v>
      </c>
      <c r="O57" s="114" t="s">
        <v>178</v>
      </c>
      <c r="P57" s="114"/>
    </row>
    <row r="58" customFormat="false" ht="12.75" hidden="false" customHeight="false" outlineLevel="0" collapsed="false">
      <c r="A58" s="95"/>
      <c r="B58" s="94" t="s">
        <v>59</v>
      </c>
      <c r="C58" s="95" t="s">
        <v>218</v>
      </c>
      <c r="D58" s="95"/>
      <c r="E58" s="95"/>
      <c r="F58" s="95"/>
      <c r="G58" s="95"/>
      <c r="H58" s="117"/>
      <c r="I58" s="95"/>
      <c r="J58" s="117"/>
      <c r="K58" s="95"/>
      <c r="L58" s="95"/>
      <c r="M58" s="95"/>
      <c r="N58" s="95"/>
      <c r="O58" s="95"/>
      <c r="P58" s="95"/>
    </row>
    <row r="59" customFormat="false" ht="180" hidden="false" customHeight="false" outlineLevel="0" collapsed="false">
      <c r="A59" s="113" t="n">
        <v>24</v>
      </c>
      <c r="B59" s="114" t="s">
        <v>1110</v>
      </c>
      <c r="C59" s="114" t="s">
        <v>852</v>
      </c>
      <c r="D59" s="114" t="s">
        <v>85</v>
      </c>
      <c r="E59" s="114" t="n">
        <v>1.392</v>
      </c>
      <c r="F59" s="114" t="n">
        <v>0</v>
      </c>
      <c r="G59" s="114" t="n">
        <f aca="false">ROUND(E59*F59,2)</f>
        <v>0</v>
      </c>
      <c r="H59" s="115"/>
      <c r="I59" s="114" t="n">
        <v>0</v>
      </c>
      <c r="J59" s="115"/>
      <c r="K59" s="114" t="n">
        <f aca="false">E59*J59</f>
        <v>0</v>
      </c>
      <c r="L59" s="114"/>
      <c r="M59" s="114" t="s">
        <v>86</v>
      </c>
      <c r="N59" s="114" t="s">
        <v>87</v>
      </c>
      <c r="O59" s="114" t="s">
        <v>853</v>
      </c>
      <c r="P59" s="114"/>
    </row>
    <row r="60" customFormat="false" ht="33.75" hidden="false" customHeight="false" outlineLevel="0" collapsed="false">
      <c r="A60" s="95"/>
      <c r="B60" s="94" t="s">
        <v>59</v>
      </c>
      <c r="C60" s="95" t="s">
        <v>1111</v>
      </c>
      <c r="D60" s="95"/>
      <c r="E60" s="95"/>
      <c r="F60" s="95"/>
      <c r="G60" s="95"/>
      <c r="H60" s="117"/>
      <c r="I60" s="95"/>
      <c r="J60" s="117"/>
      <c r="K60" s="95"/>
      <c r="L60" s="95"/>
      <c r="M60" s="95"/>
      <c r="N60" s="95"/>
      <c r="O60" s="95"/>
      <c r="P60" s="95"/>
    </row>
    <row r="61" customFormat="false" ht="12.75" hidden="false" customHeight="false" outlineLevel="0" collapsed="false">
      <c r="A61" s="81"/>
      <c r="B61" s="81" t="s">
        <v>48</v>
      </c>
      <c r="C61" s="81" t="s">
        <v>219</v>
      </c>
      <c r="D61" s="81"/>
      <c r="E61" s="81"/>
      <c r="F61" s="81"/>
      <c r="G61" s="81"/>
      <c r="H61" s="123"/>
      <c r="I61" s="81"/>
      <c r="J61" s="123"/>
      <c r="K61" s="81"/>
      <c r="L61" s="81"/>
      <c r="M61" s="81" t="s">
        <v>82</v>
      </c>
      <c r="N61" s="81"/>
      <c r="O61" s="81"/>
      <c r="P61" s="81"/>
    </row>
    <row r="62" customFormat="false" ht="180" hidden="false" customHeight="false" outlineLevel="0" collapsed="false">
      <c r="A62" s="113" t="n">
        <v>25</v>
      </c>
      <c r="B62" s="114" t="s">
        <v>1112</v>
      </c>
      <c r="C62" s="114" t="s">
        <v>1113</v>
      </c>
      <c r="D62" s="114" t="s">
        <v>85</v>
      </c>
      <c r="E62" s="114" t="n">
        <v>0.821</v>
      </c>
      <c r="F62" s="114" t="n">
        <v>0</v>
      </c>
      <c r="G62" s="114" t="n">
        <f aca="false">ROUND(E62*F62,2)</f>
        <v>0</v>
      </c>
      <c r="H62" s="115"/>
      <c r="I62" s="114" t="n">
        <v>0</v>
      </c>
      <c r="J62" s="115"/>
      <c r="K62" s="114" t="n">
        <f aca="false">E62*J62</f>
        <v>0</v>
      </c>
      <c r="L62" s="114"/>
      <c r="M62" s="114" t="s">
        <v>86</v>
      </c>
      <c r="N62" s="114" t="s">
        <v>87</v>
      </c>
      <c r="O62" s="114" t="s">
        <v>222</v>
      </c>
      <c r="P62" s="114" t="s">
        <v>1114</v>
      </c>
    </row>
    <row r="63" customFormat="false" ht="22.5" hidden="false" customHeight="false" outlineLevel="0" collapsed="false">
      <c r="A63" s="95"/>
      <c r="B63" s="94" t="s">
        <v>59</v>
      </c>
      <c r="C63" s="95" t="s">
        <v>1115</v>
      </c>
      <c r="D63" s="95"/>
      <c r="E63" s="95"/>
      <c r="F63" s="95"/>
      <c r="G63" s="95"/>
      <c r="H63" s="117"/>
      <c r="I63" s="95"/>
      <c r="J63" s="117"/>
      <c r="K63" s="95"/>
      <c r="L63" s="95"/>
      <c r="M63" s="95"/>
      <c r="N63" s="95"/>
      <c r="O63" s="95"/>
      <c r="P63" s="95"/>
    </row>
    <row r="64" customFormat="false" ht="180" hidden="false" customHeight="false" outlineLevel="0" collapsed="false">
      <c r="A64" s="113" t="n">
        <v>26</v>
      </c>
      <c r="B64" s="114" t="s">
        <v>220</v>
      </c>
      <c r="C64" s="114" t="s">
        <v>221</v>
      </c>
      <c r="D64" s="114" t="s">
        <v>85</v>
      </c>
      <c r="E64" s="114" t="n">
        <v>0.05</v>
      </c>
      <c r="F64" s="114" t="n">
        <v>0</v>
      </c>
      <c r="G64" s="114" t="n">
        <f aca="false">ROUND(E64*F64,2)</f>
        <v>0</v>
      </c>
      <c r="H64" s="115"/>
      <c r="I64" s="114" t="n">
        <v>0</v>
      </c>
      <c r="J64" s="115"/>
      <c r="K64" s="114" t="n">
        <f aca="false">E64*J64</f>
        <v>0</v>
      </c>
      <c r="L64" s="114"/>
      <c r="M64" s="114" t="s">
        <v>86</v>
      </c>
      <c r="N64" s="114" t="s">
        <v>87</v>
      </c>
      <c r="O64" s="114" t="s">
        <v>222</v>
      </c>
      <c r="P64" s="114"/>
    </row>
    <row r="65" customFormat="false" ht="22.5" hidden="false" customHeight="false" outlineLevel="0" collapsed="false">
      <c r="A65" s="95"/>
      <c r="B65" s="94" t="s">
        <v>59</v>
      </c>
      <c r="C65" s="95" t="s">
        <v>1116</v>
      </c>
      <c r="D65" s="95"/>
      <c r="E65" s="95"/>
      <c r="F65" s="95"/>
      <c r="G65" s="95"/>
      <c r="H65" s="117"/>
      <c r="I65" s="95"/>
      <c r="J65" s="117"/>
      <c r="K65" s="95"/>
      <c r="L65" s="95"/>
      <c r="M65" s="95"/>
      <c r="N65" s="95"/>
      <c r="O65" s="95"/>
      <c r="P65" s="95"/>
    </row>
    <row r="66" customFormat="false" ht="180" hidden="false" customHeight="false" outlineLevel="0" collapsed="false">
      <c r="A66" s="113" t="n">
        <v>27</v>
      </c>
      <c r="B66" s="114" t="s">
        <v>225</v>
      </c>
      <c r="C66" s="114" t="s">
        <v>226</v>
      </c>
      <c r="D66" s="114" t="s">
        <v>85</v>
      </c>
      <c r="E66" s="114" t="n">
        <v>170.971</v>
      </c>
      <c r="F66" s="114" t="n">
        <v>0</v>
      </c>
      <c r="G66" s="114" t="n">
        <f aca="false">ROUND(E66*F66,2)</f>
        <v>0</v>
      </c>
      <c r="H66" s="115"/>
      <c r="I66" s="114" t="n">
        <v>0</v>
      </c>
      <c r="J66" s="115"/>
      <c r="K66" s="114" t="n">
        <f aca="false">E66*J66</f>
        <v>0</v>
      </c>
      <c r="L66" s="114"/>
      <c r="M66" s="114" t="s">
        <v>86</v>
      </c>
      <c r="N66" s="114" t="s">
        <v>87</v>
      </c>
      <c r="O66" s="114" t="s">
        <v>222</v>
      </c>
      <c r="P66" s="114" t="s">
        <v>1117</v>
      </c>
    </row>
    <row r="67" customFormat="false" ht="33.75" hidden="false" customHeight="false" outlineLevel="0" collapsed="false">
      <c r="A67" s="95"/>
      <c r="B67" s="94" t="s">
        <v>59</v>
      </c>
      <c r="C67" s="95" t="s">
        <v>1118</v>
      </c>
      <c r="D67" s="95"/>
      <c r="E67" s="95"/>
      <c r="F67" s="95"/>
      <c r="G67" s="95"/>
      <c r="H67" s="117"/>
      <c r="I67" s="95"/>
      <c r="J67" s="117"/>
      <c r="K67" s="95"/>
      <c r="L67" s="95"/>
      <c r="M67" s="95"/>
      <c r="N67" s="95"/>
      <c r="O67" s="95"/>
      <c r="P67" s="95"/>
    </row>
    <row r="68" customFormat="false" ht="180" hidden="false" customHeight="false" outlineLevel="0" collapsed="false">
      <c r="A68" s="113" t="n">
        <v>28</v>
      </c>
      <c r="B68" s="114" t="s">
        <v>237</v>
      </c>
      <c r="C68" s="114" t="s">
        <v>238</v>
      </c>
      <c r="D68" s="114" t="s">
        <v>85</v>
      </c>
      <c r="E68" s="114" t="n">
        <v>171.842</v>
      </c>
      <c r="F68" s="114" t="n">
        <v>0</v>
      </c>
      <c r="G68" s="114" t="n">
        <f aca="false">ROUND(E68*F68,2)</f>
        <v>0</v>
      </c>
      <c r="H68" s="115"/>
      <c r="I68" s="114" t="n">
        <v>0</v>
      </c>
      <c r="J68" s="115"/>
      <c r="K68" s="114" t="n">
        <f aca="false">E68*J68</f>
        <v>0</v>
      </c>
      <c r="L68" s="114"/>
      <c r="M68" s="114" t="s">
        <v>86</v>
      </c>
      <c r="N68" s="114" t="s">
        <v>87</v>
      </c>
      <c r="O68" s="114" t="s">
        <v>222</v>
      </c>
      <c r="P68" s="114"/>
    </row>
    <row r="69" customFormat="false" ht="33.75" hidden="false" customHeight="false" outlineLevel="0" collapsed="false">
      <c r="A69" s="95"/>
      <c r="B69" s="94" t="s">
        <v>59</v>
      </c>
      <c r="C69" s="95" t="s">
        <v>1119</v>
      </c>
      <c r="D69" s="95"/>
      <c r="E69" s="95"/>
      <c r="F69" s="95"/>
      <c r="G69" s="95"/>
      <c r="H69" s="117"/>
      <c r="I69" s="95"/>
      <c r="J69" s="117"/>
      <c r="K69" s="95"/>
      <c r="L69" s="95"/>
      <c r="M69" s="95"/>
      <c r="N69" s="95"/>
      <c r="O69" s="95"/>
      <c r="P69" s="95"/>
    </row>
    <row r="70" customFormat="false" ht="168.75" hidden="false" customHeight="false" outlineLevel="0" collapsed="false">
      <c r="A70" s="113" t="n">
        <v>29</v>
      </c>
      <c r="B70" s="114" t="s">
        <v>1120</v>
      </c>
      <c r="C70" s="114" t="s">
        <v>1121</v>
      </c>
      <c r="D70" s="114" t="s">
        <v>243</v>
      </c>
      <c r="E70" s="114" t="n">
        <v>4</v>
      </c>
      <c r="F70" s="114" t="n">
        <v>0</v>
      </c>
      <c r="G70" s="114" t="n">
        <f aca="false">ROUND(E70*F70,2)</f>
        <v>0</v>
      </c>
      <c r="H70" s="115"/>
      <c r="I70" s="114" t="n">
        <v>0</v>
      </c>
      <c r="J70" s="115"/>
      <c r="K70" s="114" t="n">
        <f aca="false">E70*J70</f>
        <v>0</v>
      </c>
      <c r="L70" s="114"/>
      <c r="M70" s="114" t="s">
        <v>86</v>
      </c>
      <c r="N70" s="114" t="s">
        <v>87</v>
      </c>
      <c r="O70" s="114" t="s">
        <v>244</v>
      </c>
      <c r="P70" s="114"/>
    </row>
    <row r="71" customFormat="false" ht="12.75" hidden="false" customHeight="false" outlineLevel="0" collapsed="false">
      <c r="A71" s="95"/>
      <c r="B71" s="94" t="s">
        <v>59</v>
      </c>
      <c r="C71" s="95" t="s">
        <v>1122</v>
      </c>
      <c r="D71" s="95"/>
      <c r="E71" s="95"/>
      <c r="F71" s="95"/>
      <c r="G71" s="95"/>
      <c r="H71" s="117"/>
      <c r="I71" s="95"/>
      <c r="J71" s="117"/>
      <c r="K71" s="95"/>
      <c r="L71" s="95"/>
      <c r="M71" s="95"/>
      <c r="N71" s="95"/>
      <c r="O71" s="95"/>
      <c r="P71" s="95"/>
    </row>
    <row r="72" customFormat="false" ht="146.25" hidden="false" customHeight="false" outlineLevel="0" collapsed="false">
      <c r="A72" s="119" t="n">
        <v>30</v>
      </c>
      <c r="B72" s="120" t="s">
        <v>595</v>
      </c>
      <c r="C72" s="120" t="s">
        <v>873</v>
      </c>
      <c r="D72" s="120" t="s">
        <v>121</v>
      </c>
      <c r="E72" s="120" t="n">
        <v>24.357</v>
      </c>
      <c r="F72" s="120" t="n">
        <v>0</v>
      </c>
      <c r="G72" s="120" t="n">
        <f aca="false">ROUND(E72*F72,2)</f>
        <v>0</v>
      </c>
      <c r="H72" s="121"/>
      <c r="I72" s="120" t="n">
        <v>0</v>
      </c>
      <c r="J72" s="121"/>
      <c r="K72" s="120" t="n">
        <f aca="false">E72*J72</f>
        <v>0</v>
      </c>
      <c r="L72" s="120"/>
      <c r="M72" s="120" t="s">
        <v>86</v>
      </c>
      <c r="N72" s="120" t="s">
        <v>87</v>
      </c>
      <c r="O72" s="120" t="s">
        <v>192</v>
      </c>
      <c r="P72" s="120" t="s">
        <v>1123</v>
      </c>
    </row>
    <row r="73" customFormat="false" ht="146.25" hidden="false" customHeight="false" outlineLevel="0" collapsed="false">
      <c r="A73" s="113" t="n">
        <v>31</v>
      </c>
      <c r="B73" s="114" t="s">
        <v>255</v>
      </c>
      <c r="C73" s="114" t="s">
        <v>256</v>
      </c>
      <c r="D73" s="114" t="s">
        <v>121</v>
      </c>
      <c r="E73" s="114" t="n">
        <v>11.145</v>
      </c>
      <c r="F73" s="114" t="n">
        <v>0</v>
      </c>
      <c r="G73" s="114" t="n">
        <f aca="false">ROUND(E73*F73,2)</f>
        <v>0</v>
      </c>
      <c r="H73" s="115"/>
      <c r="I73" s="114" t="n">
        <v>0</v>
      </c>
      <c r="J73" s="115"/>
      <c r="K73" s="114" t="n">
        <f aca="false">E73*J73</f>
        <v>0</v>
      </c>
      <c r="L73" s="114"/>
      <c r="M73" s="114" t="s">
        <v>86</v>
      </c>
      <c r="N73" s="114" t="s">
        <v>87</v>
      </c>
      <c r="O73" s="114" t="s">
        <v>192</v>
      </c>
      <c r="P73" s="114" t="s">
        <v>1124</v>
      </c>
    </row>
    <row r="74" customFormat="false" ht="12.75" hidden="false" customHeight="false" outlineLevel="0" collapsed="false">
      <c r="A74" s="95"/>
      <c r="B74" s="94" t="s">
        <v>59</v>
      </c>
      <c r="C74" s="95" t="s">
        <v>1125</v>
      </c>
      <c r="D74" s="95"/>
      <c r="E74" s="95"/>
      <c r="F74" s="95"/>
      <c r="G74" s="95"/>
      <c r="H74" s="117"/>
      <c r="I74" s="95"/>
      <c r="J74" s="117"/>
      <c r="K74" s="95"/>
      <c r="L74" s="95"/>
      <c r="M74" s="95"/>
      <c r="N74" s="95"/>
      <c r="O74" s="95"/>
      <c r="P74" s="95"/>
    </row>
    <row r="75" customFormat="false" ht="45" hidden="false" customHeight="false" outlineLevel="0" collapsed="false">
      <c r="A75" s="113" t="n">
        <v>32</v>
      </c>
      <c r="B75" s="114" t="s">
        <v>267</v>
      </c>
      <c r="C75" s="114" t="s">
        <v>268</v>
      </c>
      <c r="D75" s="114" t="s">
        <v>121</v>
      </c>
      <c r="E75" s="114" t="n">
        <v>0.66</v>
      </c>
      <c r="F75" s="114" t="n">
        <v>0</v>
      </c>
      <c r="G75" s="114" t="n">
        <f aca="false">ROUND(E75*F75,2)</f>
        <v>0</v>
      </c>
      <c r="H75" s="115"/>
      <c r="I75" s="114" t="n">
        <v>0</v>
      </c>
      <c r="J75" s="115"/>
      <c r="K75" s="114" t="n">
        <f aca="false">E75*J75</f>
        <v>0</v>
      </c>
      <c r="L75" s="114"/>
      <c r="M75" s="114" t="s">
        <v>86</v>
      </c>
      <c r="N75" s="114" t="s">
        <v>87</v>
      </c>
      <c r="O75" s="114" t="s">
        <v>178</v>
      </c>
      <c r="P75" s="114" t="s">
        <v>1126</v>
      </c>
    </row>
    <row r="76" customFormat="false" ht="33.75" hidden="false" customHeight="false" outlineLevel="0" collapsed="false">
      <c r="A76" s="95"/>
      <c r="B76" s="94" t="s">
        <v>59</v>
      </c>
      <c r="C76" s="95" t="s">
        <v>1127</v>
      </c>
      <c r="D76" s="95"/>
      <c r="E76" s="95"/>
      <c r="F76" s="95"/>
      <c r="G76" s="95"/>
      <c r="H76" s="117"/>
      <c r="I76" s="95"/>
      <c r="J76" s="117"/>
      <c r="K76" s="95"/>
      <c r="L76" s="95"/>
      <c r="M76" s="95"/>
      <c r="N76" s="95"/>
      <c r="O76" s="95"/>
      <c r="P76" s="95"/>
    </row>
    <row r="77" customFormat="false" ht="67.5" hidden="false" customHeight="false" outlineLevel="0" collapsed="false">
      <c r="A77" s="113" t="n">
        <v>33</v>
      </c>
      <c r="B77" s="114" t="s">
        <v>289</v>
      </c>
      <c r="C77" s="114" t="s">
        <v>290</v>
      </c>
      <c r="D77" s="114" t="s">
        <v>121</v>
      </c>
      <c r="E77" s="114" t="n">
        <v>11.145</v>
      </c>
      <c r="F77" s="114" t="n">
        <v>0</v>
      </c>
      <c r="G77" s="114" t="n">
        <f aca="false">ROUND(E77*F77,2)</f>
        <v>0</v>
      </c>
      <c r="H77" s="115"/>
      <c r="I77" s="114" t="n">
        <v>0</v>
      </c>
      <c r="J77" s="115"/>
      <c r="K77" s="114" t="n">
        <f aca="false">E77*J77</f>
        <v>0</v>
      </c>
      <c r="L77" s="114"/>
      <c r="M77" s="114" t="s">
        <v>86</v>
      </c>
      <c r="N77" s="114" t="s">
        <v>87</v>
      </c>
      <c r="O77" s="114" t="s">
        <v>291</v>
      </c>
      <c r="P77" s="114" t="s">
        <v>1124</v>
      </c>
    </row>
    <row r="78" customFormat="false" ht="12.75" hidden="false" customHeight="false" outlineLevel="0" collapsed="false">
      <c r="A78" s="95"/>
      <c r="B78" s="94" t="s">
        <v>59</v>
      </c>
      <c r="C78" s="95" t="s">
        <v>1128</v>
      </c>
      <c r="D78" s="95"/>
      <c r="E78" s="95"/>
      <c r="F78" s="95"/>
      <c r="G78" s="95"/>
      <c r="H78" s="117"/>
      <c r="I78" s="95"/>
      <c r="J78" s="117"/>
      <c r="K78" s="95"/>
      <c r="L78" s="95"/>
      <c r="M78" s="95"/>
      <c r="N78" s="95"/>
      <c r="O78" s="95"/>
      <c r="P78" s="95"/>
    </row>
    <row r="79" customFormat="false" ht="12.75" hidden="false" customHeight="false" outlineLevel="0" collapsed="false">
      <c r="A79" s="81"/>
      <c r="B79" s="81" t="s">
        <v>49</v>
      </c>
      <c r="C79" s="81" t="s">
        <v>298</v>
      </c>
      <c r="D79" s="81"/>
      <c r="E79" s="81"/>
      <c r="F79" s="81"/>
      <c r="G79" s="81"/>
      <c r="H79" s="123"/>
      <c r="I79" s="81"/>
      <c r="J79" s="123"/>
      <c r="K79" s="81"/>
      <c r="L79" s="81"/>
      <c r="M79" s="81" t="s">
        <v>82</v>
      </c>
      <c r="N79" s="81"/>
      <c r="O79" s="81"/>
      <c r="P79" s="81"/>
    </row>
    <row r="80" customFormat="false" ht="90" hidden="false" customHeight="false" outlineLevel="0" collapsed="false">
      <c r="A80" s="113" t="n">
        <v>34</v>
      </c>
      <c r="B80" s="114" t="s">
        <v>731</v>
      </c>
      <c r="C80" s="114" t="s">
        <v>732</v>
      </c>
      <c r="D80" s="114" t="s">
        <v>121</v>
      </c>
      <c r="E80" s="114" t="n">
        <v>70.401</v>
      </c>
      <c r="F80" s="114" t="n">
        <v>0</v>
      </c>
      <c r="G80" s="114" t="n">
        <f aca="false">ROUND(E80*F80,2)</f>
        <v>0</v>
      </c>
      <c r="H80" s="115"/>
      <c r="I80" s="114" t="n">
        <v>0</v>
      </c>
      <c r="J80" s="115"/>
      <c r="K80" s="114" t="n">
        <f aca="false">E80*J80</f>
        <v>0</v>
      </c>
      <c r="L80" s="114"/>
      <c r="M80" s="114" t="s">
        <v>86</v>
      </c>
      <c r="N80" s="114" t="s">
        <v>87</v>
      </c>
      <c r="O80" s="114" t="s">
        <v>301</v>
      </c>
      <c r="P80" s="114" t="s">
        <v>1129</v>
      </c>
    </row>
    <row r="81" customFormat="false" ht="33.75" hidden="false" customHeight="false" outlineLevel="0" collapsed="false">
      <c r="A81" s="95"/>
      <c r="B81" s="94" t="s">
        <v>59</v>
      </c>
      <c r="C81" s="95" t="s">
        <v>1130</v>
      </c>
      <c r="D81" s="95"/>
      <c r="E81" s="95"/>
      <c r="F81" s="95"/>
      <c r="G81" s="95"/>
      <c r="H81" s="117"/>
      <c r="I81" s="95"/>
      <c r="J81" s="117"/>
      <c r="K81" s="95"/>
      <c r="L81" s="95"/>
      <c r="M81" s="95"/>
      <c r="N81" s="95"/>
      <c r="O81" s="95"/>
      <c r="P81" s="95"/>
    </row>
    <row r="82" customFormat="false" ht="90" hidden="false" customHeight="false" outlineLevel="0" collapsed="false">
      <c r="A82" s="113" t="n">
        <v>35</v>
      </c>
      <c r="B82" s="114" t="s">
        <v>304</v>
      </c>
      <c r="C82" s="114" t="s">
        <v>305</v>
      </c>
      <c r="D82" s="114" t="s">
        <v>121</v>
      </c>
      <c r="E82" s="114" t="n">
        <v>28.98</v>
      </c>
      <c r="F82" s="114" t="n">
        <v>0</v>
      </c>
      <c r="G82" s="114" t="n">
        <f aca="false">ROUND(E82*F82,2)</f>
        <v>0</v>
      </c>
      <c r="H82" s="115"/>
      <c r="I82" s="114" t="n">
        <v>0</v>
      </c>
      <c r="J82" s="115"/>
      <c r="K82" s="114" t="n">
        <f aca="false">E82*J82</f>
        <v>0</v>
      </c>
      <c r="L82" s="114"/>
      <c r="M82" s="114" t="s">
        <v>86</v>
      </c>
      <c r="N82" s="114" t="s">
        <v>87</v>
      </c>
      <c r="O82" s="114" t="s">
        <v>301</v>
      </c>
      <c r="P82" s="114" t="s">
        <v>1131</v>
      </c>
    </row>
    <row r="83" customFormat="false" ht="33.75" hidden="false" customHeight="false" outlineLevel="0" collapsed="false">
      <c r="A83" s="95"/>
      <c r="B83" s="94" t="s">
        <v>59</v>
      </c>
      <c r="C83" s="95" t="s">
        <v>1132</v>
      </c>
      <c r="D83" s="95"/>
      <c r="E83" s="95"/>
      <c r="F83" s="95"/>
      <c r="G83" s="95"/>
      <c r="H83" s="117"/>
      <c r="I83" s="95"/>
      <c r="J83" s="117"/>
      <c r="K83" s="95"/>
      <c r="L83" s="95"/>
      <c r="M83" s="95"/>
      <c r="N83" s="95"/>
      <c r="O83" s="95"/>
      <c r="P83" s="95"/>
    </row>
    <row r="84" customFormat="false" ht="12.75" hidden="false" customHeight="false" outlineLevel="0" collapsed="false">
      <c r="A84" s="81"/>
      <c r="B84" s="81" t="s">
        <v>50</v>
      </c>
      <c r="C84" s="81" t="s">
        <v>308</v>
      </c>
      <c r="D84" s="81"/>
      <c r="E84" s="81"/>
      <c r="F84" s="81"/>
      <c r="G84" s="81"/>
      <c r="H84" s="123"/>
      <c r="I84" s="81"/>
      <c r="J84" s="123"/>
      <c r="K84" s="81"/>
      <c r="L84" s="81"/>
      <c r="M84" s="81" t="s">
        <v>82</v>
      </c>
      <c r="N84" s="81"/>
      <c r="O84" s="81"/>
      <c r="P84" s="81"/>
    </row>
    <row r="85" customFormat="false" ht="101.25" hidden="false" customHeight="false" outlineLevel="0" collapsed="false">
      <c r="A85" s="113" t="n">
        <v>36</v>
      </c>
      <c r="B85" s="114" t="s">
        <v>309</v>
      </c>
      <c r="C85" s="114" t="s">
        <v>310</v>
      </c>
      <c r="D85" s="114" t="s">
        <v>97</v>
      </c>
      <c r="E85" s="114" t="n">
        <v>24.03</v>
      </c>
      <c r="F85" s="114" t="n">
        <v>0</v>
      </c>
      <c r="G85" s="114" t="n">
        <f aca="false">ROUND(E85*F85,2)</f>
        <v>0</v>
      </c>
      <c r="H85" s="115"/>
      <c r="I85" s="114" t="n">
        <v>0</v>
      </c>
      <c r="J85" s="115"/>
      <c r="K85" s="114" t="n">
        <f aca="false">E85*J85</f>
        <v>0</v>
      </c>
      <c r="L85" s="114"/>
      <c r="M85" s="114" t="s">
        <v>86</v>
      </c>
      <c r="N85" s="114" t="s">
        <v>87</v>
      </c>
      <c r="O85" s="114" t="s">
        <v>311</v>
      </c>
      <c r="P85" s="114" t="s">
        <v>1133</v>
      </c>
    </row>
    <row r="86" customFormat="false" ht="12.75" hidden="false" customHeight="false" outlineLevel="0" collapsed="false">
      <c r="A86" s="95"/>
      <c r="B86" s="94" t="s">
        <v>59</v>
      </c>
      <c r="C86" s="95" t="s">
        <v>1134</v>
      </c>
      <c r="D86" s="95"/>
      <c r="E86" s="95"/>
      <c r="F86" s="95"/>
      <c r="G86" s="95"/>
      <c r="H86" s="117"/>
      <c r="I86" s="95"/>
      <c r="J86" s="117"/>
      <c r="K86" s="95"/>
      <c r="L86" s="95"/>
      <c r="M86" s="95"/>
      <c r="N86" s="95"/>
      <c r="O86" s="95"/>
      <c r="P86" s="95"/>
    </row>
    <row r="87" customFormat="false" ht="12.75" hidden="false" customHeight="false" outlineLevel="0" collapsed="false">
      <c r="A87" s="81"/>
      <c r="B87" s="81" t="s">
        <v>51</v>
      </c>
      <c r="C87" s="81" t="s">
        <v>319</v>
      </c>
      <c r="D87" s="81"/>
      <c r="E87" s="81"/>
      <c r="F87" s="81"/>
      <c r="G87" s="81"/>
      <c r="H87" s="123"/>
      <c r="I87" s="81"/>
      <c r="J87" s="123"/>
      <c r="K87" s="81"/>
      <c r="L87" s="81"/>
      <c r="M87" s="81" t="s">
        <v>82</v>
      </c>
      <c r="N87" s="81"/>
      <c r="O87" s="81"/>
      <c r="P87" s="81"/>
    </row>
    <row r="88" customFormat="false" ht="123.75" hidden="false" customHeight="false" outlineLevel="0" collapsed="false">
      <c r="A88" s="113" t="n">
        <v>37</v>
      </c>
      <c r="B88" s="114" t="s">
        <v>325</v>
      </c>
      <c r="C88" s="114" t="s">
        <v>326</v>
      </c>
      <c r="D88" s="114" t="s">
        <v>97</v>
      </c>
      <c r="E88" s="114" t="n">
        <v>201.68</v>
      </c>
      <c r="F88" s="114" t="n">
        <v>0</v>
      </c>
      <c r="G88" s="114" t="n">
        <f aca="false">ROUND(E88*F88,2)</f>
        <v>0</v>
      </c>
      <c r="H88" s="115"/>
      <c r="I88" s="114" t="n">
        <v>0</v>
      </c>
      <c r="J88" s="115"/>
      <c r="K88" s="114" t="n">
        <f aca="false">E88*J88</f>
        <v>0</v>
      </c>
      <c r="L88" s="114"/>
      <c r="M88" s="114" t="s">
        <v>86</v>
      </c>
      <c r="N88" s="114" t="s">
        <v>87</v>
      </c>
      <c r="O88" s="114" t="s">
        <v>327</v>
      </c>
      <c r="P88" s="114" t="s">
        <v>1135</v>
      </c>
    </row>
    <row r="89" customFormat="false" ht="45" hidden="false" customHeight="false" outlineLevel="0" collapsed="false">
      <c r="A89" s="95"/>
      <c r="B89" s="94" t="s">
        <v>59</v>
      </c>
      <c r="C89" s="95" t="s">
        <v>1136</v>
      </c>
      <c r="D89" s="95"/>
      <c r="E89" s="95"/>
      <c r="F89" s="95"/>
      <c r="G89" s="95"/>
      <c r="H89" s="117"/>
      <c r="I89" s="95"/>
      <c r="J89" s="117"/>
      <c r="K89" s="95"/>
      <c r="L89" s="95"/>
      <c r="M89" s="95"/>
      <c r="N89" s="95"/>
      <c r="O89" s="95"/>
      <c r="P89" s="95"/>
    </row>
    <row r="90" customFormat="false" ht="123.75" hidden="false" customHeight="false" outlineLevel="0" collapsed="false">
      <c r="A90" s="113" t="n">
        <v>38</v>
      </c>
      <c r="B90" s="114" t="s">
        <v>330</v>
      </c>
      <c r="C90" s="114" t="s">
        <v>331</v>
      </c>
      <c r="D90" s="114" t="s">
        <v>97</v>
      </c>
      <c r="E90" s="114" t="n">
        <v>37</v>
      </c>
      <c r="F90" s="114" t="n">
        <v>0</v>
      </c>
      <c r="G90" s="114" t="n">
        <f aca="false">ROUND(E90*F90,2)</f>
        <v>0</v>
      </c>
      <c r="H90" s="115"/>
      <c r="I90" s="114" t="n">
        <v>0</v>
      </c>
      <c r="J90" s="115"/>
      <c r="K90" s="114" t="n">
        <f aca="false">E90*J90</f>
        <v>0</v>
      </c>
      <c r="L90" s="114"/>
      <c r="M90" s="114" t="s">
        <v>86</v>
      </c>
      <c r="N90" s="114" t="s">
        <v>87</v>
      </c>
      <c r="O90" s="114" t="s">
        <v>327</v>
      </c>
      <c r="P90" s="114" t="s">
        <v>1137</v>
      </c>
    </row>
    <row r="91" customFormat="false" ht="22.5" hidden="false" customHeight="false" outlineLevel="0" collapsed="false">
      <c r="A91" s="95"/>
      <c r="B91" s="94" t="s">
        <v>59</v>
      </c>
      <c r="C91" s="95" t="s">
        <v>333</v>
      </c>
      <c r="D91" s="95"/>
      <c r="E91" s="95"/>
      <c r="F91" s="95"/>
      <c r="G91" s="95"/>
      <c r="H91" s="117"/>
      <c r="I91" s="95"/>
      <c r="J91" s="117"/>
      <c r="K91" s="95"/>
      <c r="L91" s="95"/>
      <c r="M91" s="95"/>
      <c r="N91" s="95"/>
      <c r="O91" s="95"/>
      <c r="P91" s="95"/>
    </row>
    <row r="92" customFormat="false" ht="123.75" hidden="false" customHeight="false" outlineLevel="0" collapsed="false">
      <c r="A92" s="113" t="n">
        <v>39</v>
      </c>
      <c r="B92" s="114" t="s">
        <v>334</v>
      </c>
      <c r="C92" s="114" t="s">
        <v>335</v>
      </c>
      <c r="D92" s="114" t="s">
        <v>97</v>
      </c>
      <c r="E92" s="114" t="n">
        <v>62.274</v>
      </c>
      <c r="F92" s="114" t="n">
        <v>0</v>
      </c>
      <c r="G92" s="114" t="n">
        <f aca="false">ROUND(E92*F92,2)</f>
        <v>0</v>
      </c>
      <c r="H92" s="115"/>
      <c r="I92" s="114" t="n">
        <v>0</v>
      </c>
      <c r="J92" s="115"/>
      <c r="K92" s="114" t="n">
        <f aca="false">E92*J92</f>
        <v>0</v>
      </c>
      <c r="L92" s="114"/>
      <c r="M92" s="114" t="s">
        <v>86</v>
      </c>
      <c r="N92" s="114" t="s">
        <v>87</v>
      </c>
      <c r="O92" s="114" t="s">
        <v>327</v>
      </c>
      <c r="P92" s="114" t="s">
        <v>1138</v>
      </c>
    </row>
    <row r="93" customFormat="false" ht="12.75" hidden="false" customHeight="false" outlineLevel="0" collapsed="false">
      <c r="A93" s="95"/>
      <c r="B93" s="94" t="s">
        <v>59</v>
      </c>
      <c r="C93" s="95" t="s">
        <v>1139</v>
      </c>
      <c r="D93" s="95"/>
      <c r="E93" s="95"/>
      <c r="F93" s="95"/>
      <c r="G93" s="95"/>
      <c r="H93" s="117"/>
      <c r="I93" s="95"/>
      <c r="J93" s="117"/>
      <c r="K93" s="95"/>
      <c r="L93" s="95"/>
      <c r="M93" s="95"/>
      <c r="N93" s="95"/>
      <c r="O93" s="95"/>
      <c r="P93" s="95"/>
    </row>
    <row r="94" customFormat="false" ht="123.75" hidden="false" customHeight="false" outlineLevel="0" collapsed="false">
      <c r="A94" s="113" t="n">
        <v>40</v>
      </c>
      <c r="B94" s="114" t="s">
        <v>743</v>
      </c>
      <c r="C94" s="114" t="s">
        <v>339</v>
      </c>
      <c r="D94" s="114" t="s">
        <v>97</v>
      </c>
      <c r="E94" s="114" t="n">
        <v>253.44</v>
      </c>
      <c r="F94" s="114" t="n">
        <v>0</v>
      </c>
      <c r="G94" s="114" t="n">
        <f aca="false">ROUND(E94*F94,2)</f>
        <v>0</v>
      </c>
      <c r="H94" s="115"/>
      <c r="I94" s="114" t="n">
        <v>0</v>
      </c>
      <c r="J94" s="115"/>
      <c r="K94" s="114" t="n">
        <f aca="false">E94*J94</f>
        <v>0</v>
      </c>
      <c r="L94" s="114"/>
      <c r="M94" s="114" t="s">
        <v>86</v>
      </c>
      <c r="N94" s="114" t="s">
        <v>87</v>
      </c>
      <c r="O94" s="114" t="s">
        <v>327</v>
      </c>
      <c r="P94" s="114" t="s">
        <v>1140</v>
      </c>
    </row>
    <row r="95" customFormat="false" ht="12.75" hidden="false" customHeight="false" outlineLevel="0" collapsed="false">
      <c r="A95" s="95"/>
      <c r="B95" s="94" t="s">
        <v>59</v>
      </c>
      <c r="C95" s="95" t="s">
        <v>341</v>
      </c>
      <c r="D95" s="95"/>
      <c r="E95" s="95"/>
      <c r="F95" s="95"/>
      <c r="G95" s="95"/>
      <c r="H95" s="117"/>
      <c r="I95" s="95"/>
      <c r="J95" s="117"/>
      <c r="K95" s="95"/>
      <c r="L95" s="95"/>
      <c r="M95" s="95"/>
      <c r="N95" s="95"/>
      <c r="O95" s="95"/>
      <c r="P95" s="95"/>
    </row>
    <row r="96" customFormat="false" ht="123.75" hidden="false" customHeight="false" outlineLevel="0" collapsed="false">
      <c r="A96" s="113" t="n">
        <v>41</v>
      </c>
      <c r="B96" s="114" t="s">
        <v>746</v>
      </c>
      <c r="C96" s="114" t="s">
        <v>343</v>
      </c>
      <c r="D96" s="114" t="s">
        <v>97</v>
      </c>
      <c r="E96" s="114" t="n">
        <v>2.7</v>
      </c>
      <c r="F96" s="114" t="n">
        <v>0</v>
      </c>
      <c r="G96" s="114" t="n">
        <f aca="false">ROUND(E96*F96,2)</f>
        <v>0</v>
      </c>
      <c r="H96" s="115"/>
      <c r="I96" s="114" t="n">
        <v>0</v>
      </c>
      <c r="J96" s="115"/>
      <c r="K96" s="114" t="n">
        <f aca="false">E96*J96</f>
        <v>0</v>
      </c>
      <c r="L96" s="114"/>
      <c r="M96" s="114" t="s">
        <v>86</v>
      </c>
      <c r="N96" s="114" t="s">
        <v>87</v>
      </c>
      <c r="O96" s="114" t="s">
        <v>327</v>
      </c>
      <c r="P96" s="114" t="s">
        <v>1141</v>
      </c>
    </row>
    <row r="97" customFormat="false" ht="12.75" hidden="false" customHeight="false" outlineLevel="0" collapsed="false">
      <c r="A97" s="95"/>
      <c r="B97" s="94" t="s">
        <v>59</v>
      </c>
      <c r="C97" s="95" t="s">
        <v>905</v>
      </c>
      <c r="D97" s="95"/>
      <c r="E97" s="95"/>
      <c r="F97" s="95"/>
      <c r="G97" s="95"/>
      <c r="H97" s="117"/>
      <c r="I97" s="95"/>
      <c r="J97" s="117"/>
      <c r="K97" s="95"/>
      <c r="L97" s="95"/>
      <c r="M97" s="95"/>
      <c r="N97" s="95"/>
      <c r="O97" s="95"/>
      <c r="P97" s="95"/>
    </row>
    <row r="98" customFormat="false" ht="123.75" hidden="false" customHeight="false" outlineLevel="0" collapsed="false">
      <c r="A98" s="113" t="n">
        <v>42</v>
      </c>
      <c r="B98" s="114" t="s">
        <v>350</v>
      </c>
      <c r="C98" s="114" t="s">
        <v>351</v>
      </c>
      <c r="D98" s="114" t="s">
        <v>97</v>
      </c>
      <c r="E98" s="114" t="n">
        <v>190.2</v>
      </c>
      <c r="F98" s="114" t="n">
        <v>0</v>
      </c>
      <c r="G98" s="114" t="n">
        <f aca="false">ROUND(E98*F98,2)</f>
        <v>0</v>
      </c>
      <c r="H98" s="115"/>
      <c r="I98" s="114" t="n">
        <v>0</v>
      </c>
      <c r="J98" s="115"/>
      <c r="K98" s="114" t="n">
        <f aca="false">E98*J98</f>
        <v>0</v>
      </c>
      <c r="L98" s="114"/>
      <c r="M98" s="114" t="s">
        <v>86</v>
      </c>
      <c r="N98" s="114" t="s">
        <v>87</v>
      </c>
      <c r="O98" s="114" t="s">
        <v>327</v>
      </c>
      <c r="P98" s="114" t="s">
        <v>1142</v>
      </c>
    </row>
    <row r="99" customFormat="false" ht="12.75" hidden="false" customHeight="false" outlineLevel="0" collapsed="false">
      <c r="A99" s="95"/>
      <c r="B99" s="94" t="s">
        <v>59</v>
      </c>
      <c r="C99" s="95" t="s">
        <v>749</v>
      </c>
      <c r="D99" s="95"/>
      <c r="E99" s="95"/>
      <c r="F99" s="95"/>
      <c r="G99" s="95"/>
      <c r="H99" s="117"/>
      <c r="I99" s="95"/>
      <c r="J99" s="117"/>
      <c r="K99" s="95"/>
      <c r="L99" s="95"/>
      <c r="M99" s="95"/>
      <c r="N99" s="95"/>
      <c r="O99" s="95"/>
      <c r="P99" s="95"/>
    </row>
    <row r="100" customFormat="false" ht="123.75" hidden="false" customHeight="false" outlineLevel="0" collapsed="false">
      <c r="A100" s="113" t="n">
        <v>43</v>
      </c>
      <c r="B100" s="114" t="s">
        <v>1143</v>
      </c>
      <c r="C100" s="114" t="s">
        <v>1144</v>
      </c>
      <c r="D100" s="114" t="s">
        <v>121</v>
      </c>
      <c r="E100" s="114" t="n">
        <v>0.397</v>
      </c>
      <c r="F100" s="114" t="n">
        <v>0</v>
      </c>
      <c r="G100" s="114" t="n">
        <f aca="false">ROUND(E100*F100,2)</f>
        <v>0</v>
      </c>
      <c r="H100" s="115"/>
      <c r="I100" s="114" t="n">
        <v>0</v>
      </c>
      <c r="J100" s="115"/>
      <c r="K100" s="114" t="n">
        <f aca="false">E100*J100</f>
        <v>0</v>
      </c>
      <c r="L100" s="114"/>
      <c r="M100" s="114" t="s">
        <v>86</v>
      </c>
      <c r="N100" s="114" t="s">
        <v>87</v>
      </c>
      <c r="O100" s="114" t="s">
        <v>327</v>
      </c>
      <c r="P100" s="114" t="s">
        <v>1145</v>
      </c>
    </row>
    <row r="101" customFormat="false" ht="22.5" hidden="false" customHeight="false" outlineLevel="0" collapsed="false">
      <c r="A101" s="95"/>
      <c r="B101" s="94" t="s">
        <v>59</v>
      </c>
      <c r="C101" s="95" t="s">
        <v>1146</v>
      </c>
      <c r="D101" s="95"/>
      <c r="E101" s="95"/>
      <c r="F101" s="95"/>
      <c r="G101" s="95"/>
      <c r="H101" s="117"/>
      <c r="I101" s="95"/>
      <c r="J101" s="117"/>
      <c r="K101" s="95"/>
      <c r="L101" s="95"/>
      <c r="M101" s="95"/>
      <c r="N101" s="95"/>
      <c r="O101" s="95"/>
      <c r="P101" s="95"/>
    </row>
    <row r="102" customFormat="false" ht="22.5" hidden="false" customHeight="false" outlineLevel="0" collapsed="false">
      <c r="A102" s="113" t="n">
        <v>44</v>
      </c>
      <c r="B102" s="114" t="s">
        <v>363</v>
      </c>
      <c r="C102" s="114" t="s">
        <v>364</v>
      </c>
      <c r="D102" s="114" t="s">
        <v>365</v>
      </c>
      <c r="E102" s="114" t="n">
        <v>1</v>
      </c>
      <c r="F102" s="114" t="n">
        <v>0</v>
      </c>
      <c r="G102" s="114" t="n">
        <f aca="false">ROUND(E102*F102,2)</f>
        <v>0</v>
      </c>
      <c r="H102" s="115"/>
      <c r="I102" s="114" t="n">
        <v>0</v>
      </c>
      <c r="J102" s="115"/>
      <c r="K102" s="114" t="n">
        <f aca="false">E102*J102</f>
        <v>0</v>
      </c>
      <c r="L102" s="114"/>
      <c r="M102" s="114" t="s">
        <v>86</v>
      </c>
      <c r="N102" s="114" t="s">
        <v>87</v>
      </c>
      <c r="O102" s="114"/>
      <c r="P102" s="114"/>
    </row>
    <row r="103" customFormat="false" ht="12.75" hidden="false" customHeight="false" outlineLevel="0" collapsed="false">
      <c r="A103" s="95"/>
      <c r="B103" s="94" t="s">
        <v>59</v>
      </c>
      <c r="C103" s="95" t="s">
        <v>1147</v>
      </c>
      <c r="D103" s="95"/>
      <c r="E103" s="95"/>
      <c r="F103" s="95"/>
      <c r="G103" s="95"/>
      <c r="H103" s="117"/>
      <c r="I103" s="95"/>
      <c r="J103" s="117"/>
      <c r="K103" s="95"/>
      <c r="L103" s="95"/>
      <c r="M103" s="95"/>
      <c r="N103" s="95"/>
      <c r="O103" s="95"/>
      <c r="P103" s="95"/>
    </row>
    <row r="104" customFormat="false" ht="22.5" hidden="false" customHeight="false" outlineLevel="0" collapsed="false">
      <c r="A104" s="119" t="n">
        <v>45</v>
      </c>
      <c r="B104" s="120" t="s">
        <v>367</v>
      </c>
      <c r="C104" s="120" t="s">
        <v>368</v>
      </c>
      <c r="D104" s="120" t="s">
        <v>365</v>
      </c>
      <c r="E104" s="120" t="n">
        <v>1</v>
      </c>
      <c r="F104" s="120" t="n">
        <v>0</v>
      </c>
      <c r="G104" s="120" t="n">
        <f aca="false">ROUND(E104*F104,2)</f>
        <v>0</v>
      </c>
      <c r="H104" s="121"/>
      <c r="I104" s="120" t="n">
        <v>0</v>
      </c>
      <c r="J104" s="121"/>
      <c r="K104" s="120" t="n">
        <f aca="false">E104*J104</f>
        <v>0</v>
      </c>
      <c r="L104" s="120"/>
      <c r="M104" s="120" t="s">
        <v>86</v>
      </c>
      <c r="N104" s="120" t="s">
        <v>87</v>
      </c>
      <c r="O104" s="120"/>
      <c r="P104" s="120"/>
    </row>
    <row r="105" customFormat="false" ht="22.5" hidden="false" customHeight="false" outlineLevel="0" collapsed="false">
      <c r="A105" s="113" t="n">
        <v>46</v>
      </c>
      <c r="B105" s="114" t="s">
        <v>369</v>
      </c>
      <c r="C105" s="114" t="s">
        <v>370</v>
      </c>
      <c r="D105" s="114" t="s">
        <v>243</v>
      </c>
      <c r="E105" s="114" t="n">
        <v>1</v>
      </c>
      <c r="F105" s="114" t="n">
        <v>0</v>
      </c>
      <c r="G105" s="114" t="n">
        <f aca="false">ROUND(E105*F105,2)</f>
        <v>0</v>
      </c>
      <c r="H105" s="115"/>
      <c r="I105" s="114" t="n">
        <v>0</v>
      </c>
      <c r="J105" s="115"/>
      <c r="K105" s="114" t="n">
        <f aca="false">E105*J105</f>
        <v>0</v>
      </c>
      <c r="L105" s="114"/>
      <c r="M105" s="114" t="s">
        <v>86</v>
      </c>
      <c r="N105" s="114" t="s">
        <v>87</v>
      </c>
      <c r="O105" s="114"/>
      <c r="P105" s="114"/>
    </row>
    <row r="106" customFormat="false" ht="12.75" hidden="false" customHeight="false" outlineLevel="0" collapsed="false">
      <c r="A106" s="95"/>
      <c r="B106" s="94" t="s">
        <v>59</v>
      </c>
      <c r="C106" s="95" t="s">
        <v>1148</v>
      </c>
      <c r="D106" s="95"/>
      <c r="E106" s="95"/>
      <c r="F106" s="95"/>
      <c r="G106" s="95"/>
      <c r="H106" s="117"/>
      <c r="I106" s="95"/>
      <c r="J106" s="117"/>
      <c r="K106" s="95"/>
      <c r="L106" s="95"/>
      <c r="M106" s="95"/>
      <c r="N106" s="95"/>
      <c r="O106" s="95"/>
      <c r="P106" s="95"/>
    </row>
    <row r="107" customFormat="false" ht="33.75" hidden="false" customHeight="false" outlineLevel="0" collapsed="false">
      <c r="A107" s="113" t="n">
        <v>47</v>
      </c>
      <c r="B107" s="114" t="s">
        <v>908</v>
      </c>
      <c r="C107" s="114" t="s">
        <v>377</v>
      </c>
      <c r="D107" s="114" t="s">
        <v>97</v>
      </c>
      <c r="E107" s="114" t="n">
        <v>59.4</v>
      </c>
      <c r="F107" s="114" t="n">
        <v>0</v>
      </c>
      <c r="G107" s="114" t="n">
        <f aca="false">ROUND(E107*F107,2)</f>
        <v>0</v>
      </c>
      <c r="H107" s="115"/>
      <c r="I107" s="114" t="n">
        <v>0</v>
      </c>
      <c r="J107" s="115"/>
      <c r="K107" s="114" t="n">
        <f aca="false">E107*J107</f>
        <v>0</v>
      </c>
      <c r="L107" s="114"/>
      <c r="M107" s="114" t="s">
        <v>86</v>
      </c>
      <c r="N107" s="114" t="s">
        <v>87</v>
      </c>
      <c r="O107" s="114" t="s">
        <v>378</v>
      </c>
      <c r="P107" s="114"/>
    </row>
    <row r="108" customFormat="false" ht="56.25" hidden="false" customHeight="false" outlineLevel="0" collapsed="false">
      <c r="A108" s="95"/>
      <c r="B108" s="94" t="s">
        <v>59</v>
      </c>
      <c r="C108" s="95" t="s">
        <v>1149</v>
      </c>
      <c r="D108" s="95"/>
      <c r="E108" s="95"/>
      <c r="F108" s="95"/>
      <c r="G108" s="95"/>
      <c r="H108" s="117"/>
      <c r="I108" s="95"/>
      <c r="J108" s="117"/>
      <c r="K108" s="95"/>
      <c r="L108" s="95"/>
      <c r="M108" s="95"/>
      <c r="N108" s="95"/>
      <c r="O108" s="95"/>
      <c r="P108" s="95"/>
    </row>
    <row r="109" customFormat="false" ht="33.75" hidden="false" customHeight="false" outlineLevel="0" collapsed="false">
      <c r="A109" s="113" t="n">
        <v>48</v>
      </c>
      <c r="B109" s="114" t="s">
        <v>911</v>
      </c>
      <c r="C109" s="114" t="s">
        <v>377</v>
      </c>
      <c r="D109" s="114" t="s">
        <v>97</v>
      </c>
      <c r="E109" s="114" t="n">
        <v>1669</v>
      </c>
      <c r="F109" s="114" t="n">
        <v>0</v>
      </c>
      <c r="G109" s="114" t="n">
        <f aca="false">ROUND(E109*F109,2)</f>
        <v>0</v>
      </c>
      <c r="H109" s="115"/>
      <c r="I109" s="114" t="n">
        <v>0</v>
      </c>
      <c r="J109" s="115"/>
      <c r="K109" s="114" t="n">
        <f aca="false">E109*J109</f>
        <v>0</v>
      </c>
      <c r="L109" s="114"/>
      <c r="M109" s="114" t="s">
        <v>86</v>
      </c>
      <c r="N109" s="114" t="s">
        <v>87</v>
      </c>
      <c r="O109" s="114" t="s">
        <v>378</v>
      </c>
      <c r="P109" s="114"/>
    </row>
    <row r="110" customFormat="false" ht="56.25" hidden="false" customHeight="false" outlineLevel="0" collapsed="false">
      <c r="A110" s="95"/>
      <c r="B110" s="94" t="s">
        <v>59</v>
      </c>
      <c r="C110" s="95" t="s">
        <v>383</v>
      </c>
      <c r="D110" s="95"/>
      <c r="E110" s="95"/>
      <c r="F110" s="95"/>
      <c r="G110" s="95"/>
      <c r="H110" s="117"/>
      <c r="I110" s="95"/>
      <c r="J110" s="117"/>
      <c r="K110" s="95"/>
      <c r="L110" s="95"/>
      <c r="M110" s="95"/>
      <c r="N110" s="95"/>
      <c r="O110" s="95"/>
      <c r="P110" s="95"/>
    </row>
    <row r="111" customFormat="false" ht="33.75" hidden="false" customHeight="false" outlineLevel="0" collapsed="false">
      <c r="A111" s="113" t="n">
        <v>49</v>
      </c>
      <c r="B111" s="114" t="s">
        <v>912</v>
      </c>
      <c r="C111" s="114" t="s">
        <v>913</v>
      </c>
      <c r="D111" s="114" t="s">
        <v>97</v>
      </c>
      <c r="E111" s="114" t="n">
        <v>55.7</v>
      </c>
      <c r="F111" s="114" t="n">
        <v>0</v>
      </c>
      <c r="G111" s="114" t="n">
        <f aca="false">ROUND(E111*F111,2)</f>
        <v>0</v>
      </c>
      <c r="H111" s="115"/>
      <c r="I111" s="114" t="n">
        <v>0</v>
      </c>
      <c r="J111" s="115"/>
      <c r="K111" s="114" t="n">
        <f aca="false">E111*J111</f>
        <v>0</v>
      </c>
      <c r="L111" s="114"/>
      <c r="M111" s="114" t="s">
        <v>86</v>
      </c>
      <c r="N111" s="114" t="s">
        <v>87</v>
      </c>
      <c r="O111" s="114" t="s">
        <v>378</v>
      </c>
      <c r="P111" s="114"/>
    </row>
    <row r="112" customFormat="false" ht="12.75" hidden="false" customHeight="false" outlineLevel="0" collapsed="false">
      <c r="A112" s="95"/>
      <c r="B112" s="94" t="s">
        <v>59</v>
      </c>
      <c r="C112" s="95" t="s">
        <v>914</v>
      </c>
      <c r="D112" s="95"/>
      <c r="E112" s="95"/>
      <c r="F112" s="95"/>
      <c r="G112" s="95"/>
      <c r="H112" s="117"/>
      <c r="I112" s="95"/>
      <c r="J112" s="117"/>
      <c r="K112" s="95"/>
      <c r="L112" s="95"/>
      <c r="M112" s="95"/>
      <c r="N112" s="95"/>
      <c r="O112" s="95"/>
      <c r="P112" s="95"/>
    </row>
    <row r="113" customFormat="false" ht="12.75" hidden="false" customHeight="false" outlineLevel="0" collapsed="false">
      <c r="A113" s="81"/>
      <c r="B113" s="81" t="s">
        <v>52</v>
      </c>
      <c r="C113" s="81" t="s">
        <v>384</v>
      </c>
      <c r="D113" s="81"/>
      <c r="E113" s="81"/>
      <c r="F113" s="81"/>
      <c r="G113" s="81"/>
      <c r="H113" s="123"/>
      <c r="I113" s="81"/>
      <c r="J113" s="123"/>
      <c r="K113" s="81"/>
      <c r="L113" s="81"/>
      <c r="M113" s="81" t="s">
        <v>82</v>
      </c>
      <c r="N113" s="81"/>
      <c r="O113" s="81"/>
      <c r="P113" s="81"/>
    </row>
    <row r="114" customFormat="false" ht="157.5" hidden="false" customHeight="false" outlineLevel="0" collapsed="false">
      <c r="A114" s="113" t="n">
        <v>50</v>
      </c>
      <c r="B114" s="114" t="s">
        <v>385</v>
      </c>
      <c r="C114" s="114" t="s">
        <v>386</v>
      </c>
      <c r="D114" s="114" t="s">
        <v>155</v>
      </c>
      <c r="E114" s="114" t="n">
        <v>5.2</v>
      </c>
      <c r="F114" s="114" t="n">
        <v>0</v>
      </c>
      <c r="G114" s="114" t="n">
        <f aca="false">ROUND(E114*F114,2)</f>
        <v>0</v>
      </c>
      <c r="H114" s="115"/>
      <c r="I114" s="114" t="n">
        <v>0</v>
      </c>
      <c r="J114" s="115"/>
      <c r="K114" s="114" t="n">
        <f aca="false">E114*J114</f>
        <v>0</v>
      </c>
      <c r="L114" s="114"/>
      <c r="M114" s="114" t="s">
        <v>86</v>
      </c>
      <c r="N114" s="114" t="s">
        <v>87</v>
      </c>
      <c r="O114" s="114" t="s">
        <v>387</v>
      </c>
      <c r="P114" s="114" t="s">
        <v>1150</v>
      </c>
    </row>
    <row r="115" customFormat="false" ht="22.5" hidden="false" customHeight="false" outlineLevel="0" collapsed="false">
      <c r="A115" s="95"/>
      <c r="B115" s="94" t="s">
        <v>59</v>
      </c>
      <c r="C115" s="95" t="s">
        <v>389</v>
      </c>
      <c r="D115" s="95"/>
      <c r="E115" s="95"/>
      <c r="F115" s="95"/>
      <c r="G115" s="95"/>
      <c r="H115" s="117"/>
      <c r="I115" s="95"/>
      <c r="J115" s="117"/>
      <c r="K115" s="95"/>
      <c r="L115" s="95"/>
      <c r="M115" s="95"/>
      <c r="N115" s="95"/>
      <c r="O115" s="95"/>
      <c r="P115" s="95"/>
    </row>
    <row r="116" customFormat="false" ht="157.5" hidden="false" customHeight="false" outlineLevel="0" collapsed="false">
      <c r="A116" s="113" t="n">
        <v>51</v>
      </c>
      <c r="B116" s="114" t="s">
        <v>395</v>
      </c>
      <c r="C116" s="114" t="s">
        <v>396</v>
      </c>
      <c r="D116" s="114" t="s">
        <v>155</v>
      </c>
      <c r="E116" s="114" t="n">
        <v>22.4</v>
      </c>
      <c r="F116" s="114" t="n">
        <v>0</v>
      </c>
      <c r="G116" s="114" t="n">
        <f aca="false">ROUND(E116*F116,2)</f>
        <v>0</v>
      </c>
      <c r="H116" s="115"/>
      <c r="I116" s="114" t="n">
        <v>0</v>
      </c>
      <c r="J116" s="115"/>
      <c r="K116" s="114" t="n">
        <f aca="false">E116*J116</f>
        <v>0</v>
      </c>
      <c r="L116" s="114"/>
      <c r="M116" s="114" t="s">
        <v>86</v>
      </c>
      <c r="N116" s="114" t="s">
        <v>87</v>
      </c>
      <c r="O116" s="114" t="s">
        <v>387</v>
      </c>
      <c r="P116" s="114" t="s">
        <v>1151</v>
      </c>
    </row>
    <row r="117" customFormat="false" ht="33.75" hidden="false" customHeight="false" outlineLevel="0" collapsed="false">
      <c r="A117" s="95"/>
      <c r="B117" s="94" t="s">
        <v>59</v>
      </c>
      <c r="C117" s="95" t="s">
        <v>1152</v>
      </c>
      <c r="D117" s="95"/>
      <c r="E117" s="95"/>
      <c r="F117" s="95"/>
      <c r="G117" s="95"/>
      <c r="H117" s="117"/>
      <c r="I117" s="95"/>
      <c r="J117" s="117"/>
      <c r="K117" s="95"/>
      <c r="L117" s="95"/>
      <c r="M117" s="95"/>
      <c r="N117" s="95"/>
      <c r="O117" s="95"/>
      <c r="P117" s="95"/>
    </row>
    <row r="118" customFormat="false" ht="12.75" hidden="false" customHeight="false" outlineLevel="0" collapsed="false">
      <c r="A118" s="81"/>
      <c r="B118" s="81" t="s">
        <v>53</v>
      </c>
      <c r="C118" s="81" t="s">
        <v>399</v>
      </c>
      <c r="D118" s="81"/>
      <c r="E118" s="81"/>
      <c r="F118" s="81"/>
      <c r="G118" s="81"/>
      <c r="H118" s="123"/>
      <c r="I118" s="81"/>
      <c r="J118" s="123"/>
      <c r="K118" s="81"/>
      <c r="L118" s="81"/>
      <c r="M118" s="81" t="s">
        <v>82</v>
      </c>
      <c r="N118" s="81"/>
      <c r="O118" s="81"/>
      <c r="P118" s="81"/>
    </row>
    <row r="119" customFormat="false" ht="146.25" hidden="false" customHeight="false" outlineLevel="0" collapsed="false">
      <c r="A119" s="113" t="n">
        <v>52</v>
      </c>
      <c r="B119" s="114" t="s">
        <v>1153</v>
      </c>
      <c r="C119" s="114" t="s">
        <v>1154</v>
      </c>
      <c r="D119" s="114" t="s">
        <v>155</v>
      </c>
      <c r="E119" s="114" t="n">
        <v>79</v>
      </c>
      <c r="F119" s="114" t="n">
        <v>0</v>
      </c>
      <c r="G119" s="114" t="n">
        <f aca="false">ROUND(E119*F119,2)</f>
        <v>0</v>
      </c>
      <c r="H119" s="115"/>
      <c r="I119" s="114" t="n">
        <v>0</v>
      </c>
      <c r="J119" s="115"/>
      <c r="K119" s="114" t="n">
        <f aca="false">E119*J119</f>
        <v>0</v>
      </c>
      <c r="L119" s="114"/>
      <c r="M119" s="114" t="s">
        <v>86</v>
      </c>
      <c r="N119" s="114" t="s">
        <v>87</v>
      </c>
      <c r="O119" s="114" t="s">
        <v>1022</v>
      </c>
      <c r="P119" s="114" t="s">
        <v>1155</v>
      </c>
    </row>
    <row r="120" customFormat="false" ht="22.5" hidden="false" customHeight="false" outlineLevel="0" collapsed="false">
      <c r="A120" s="95"/>
      <c r="B120" s="94" t="s">
        <v>59</v>
      </c>
      <c r="C120" s="95" t="s">
        <v>1156</v>
      </c>
      <c r="D120" s="95"/>
      <c r="E120" s="95"/>
      <c r="F120" s="95"/>
      <c r="G120" s="95"/>
      <c r="H120" s="117"/>
      <c r="I120" s="95"/>
      <c r="J120" s="117"/>
      <c r="K120" s="95"/>
      <c r="L120" s="95"/>
      <c r="M120" s="95"/>
      <c r="N120" s="95"/>
      <c r="O120" s="95"/>
      <c r="P120" s="95"/>
    </row>
    <row r="121" customFormat="false" ht="22.5" hidden="false" customHeight="false" outlineLevel="0" collapsed="false">
      <c r="A121" s="113" t="n">
        <v>53</v>
      </c>
      <c r="B121" s="114" t="s">
        <v>925</v>
      </c>
      <c r="C121" s="114" t="s">
        <v>926</v>
      </c>
      <c r="D121" s="114" t="s">
        <v>97</v>
      </c>
      <c r="E121" s="114" t="n">
        <v>1.38</v>
      </c>
      <c r="F121" s="114" t="n">
        <v>0</v>
      </c>
      <c r="G121" s="114" t="n">
        <f aca="false">ROUND(E121*F121,2)</f>
        <v>0</v>
      </c>
      <c r="H121" s="115"/>
      <c r="I121" s="114" t="n">
        <v>0</v>
      </c>
      <c r="J121" s="115"/>
      <c r="K121" s="114" t="n">
        <f aca="false">E121*J121</f>
        <v>0</v>
      </c>
      <c r="L121" s="114"/>
      <c r="M121" s="114" t="s">
        <v>86</v>
      </c>
      <c r="N121" s="114" t="s">
        <v>87</v>
      </c>
      <c r="O121" s="114" t="s">
        <v>178</v>
      </c>
      <c r="P121" s="114" t="s">
        <v>1157</v>
      </c>
    </row>
    <row r="122" customFormat="false" ht="12.75" hidden="false" customHeight="false" outlineLevel="0" collapsed="false">
      <c r="A122" s="95"/>
      <c r="B122" s="94" t="s">
        <v>59</v>
      </c>
      <c r="C122" s="95" t="s">
        <v>1158</v>
      </c>
      <c r="D122" s="95"/>
      <c r="E122" s="95"/>
      <c r="F122" s="95"/>
      <c r="G122" s="95"/>
      <c r="H122" s="117"/>
      <c r="I122" s="95"/>
      <c r="J122" s="117"/>
      <c r="K122" s="95"/>
      <c r="L122" s="95"/>
      <c r="M122" s="95"/>
      <c r="N122" s="95"/>
      <c r="O122" s="95"/>
      <c r="P122" s="95"/>
    </row>
    <row r="123" customFormat="false" ht="22.5" hidden="false" customHeight="false" outlineLevel="0" collapsed="false">
      <c r="A123" s="113" t="n">
        <v>54</v>
      </c>
      <c r="B123" s="114" t="s">
        <v>1159</v>
      </c>
      <c r="C123" s="114" t="s">
        <v>1160</v>
      </c>
      <c r="D123" s="114" t="s">
        <v>155</v>
      </c>
      <c r="E123" s="114" t="n">
        <v>3.74</v>
      </c>
      <c r="F123" s="114" t="n">
        <v>0</v>
      </c>
      <c r="G123" s="114" t="n">
        <f aca="false">ROUND(E123*F123,2)</f>
        <v>0</v>
      </c>
      <c r="H123" s="115"/>
      <c r="I123" s="114" t="n">
        <v>0</v>
      </c>
      <c r="J123" s="115"/>
      <c r="K123" s="114" t="n">
        <f aca="false">E123*J123</f>
        <v>0</v>
      </c>
      <c r="L123" s="114"/>
      <c r="M123" s="114" t="s">
        <v>86</v>
      </c>
      <c r="N123" s="114" t="s">
        <v>602</v>
      </c>
      <c r="O123" s="114" t="s">
        <v>178</v>
      </c>
      <c r="P123" s="114" t="s">
        <v>1161</v>
      </c>
    </row>
    <row r="124" customFormat="false" ht="22.5" hidden="false" customHeight="false" outlineLevel="0" collapsed="false">
      <c r="A124" s="95"/>
      <c r="B124" s="94" t="s">
        <v>59</v>
      </c>
      <c r="C124" s="95" t="s">
        <v>1162</v>
      </c>
      <c r="D124" s="95"/>
      <c r="E124" s="95"/>
      <c r="F124" s="95"/>
      <c r="G124" s="95"/>
      <c r="H124" s="117"/>
      <c r="I124" s="95"/>
      <c r="J124" s="117"/>
      <c r="K124" s="95"/>
      <c r="L124" s="95"/>
      <c r="M124" s="95"/>
      <c r="N124" s="95"/>
      <c r="O124" s="95"/>
      <c r="P124" s="95"/>
    </row>
    <row r="125" customFormat="false" ht="22.5" hidden="false" customHeight="false" outlineLevel="0" collapsed="false">
      <c r="A125" s="113" t="n">
        <v>55</v>
      </c>
      <c r="B125" s="114" t="s">
        <v>767</v>
      </c>
      <c r="C125" s="114" t="s">
        <v>931</v>
      </c>
      <c r="D125" s="114" t="s">
        <v>121</v>
      </c>
      <c r="E125" s="114" t="n">
        <v>0.002</v>
      </c>
      <c r="F125" s="114" t="n">
        <v>0</v>
      </c>
      <c r="G125" s="114" t="n">
        <f aca="false">ROUND(E125*F125,2)</f>
        <v>0</v>
      </c>
      <c r="H125" s="115"/>
      <c r="I125" s="114" t="n">
        <v>0</v>
      </c>
      <c r="J125" s="115"/>
      <c r="K125" s="114" t="n">
        <f aca="false">E125*J125</f>
        <v>0</v>
      </c>
      <c r="L125" s="114"/>
      <c r="M125" s="114" t="s">
        <v>86</v>
      </c>
      <c r="N125" s="114" t="s">
        <v>87</v>
      </c>
      <c r="O125" s="114"/>
      <c r="P125" s="114" t="s">
        <v>1163</v>
      </c>
    </row>
    <row r="126" customFormat="false" ht="22.5" hidden="false" customHeight="false" outlineLevel="0" collapsed="false">
      <c r="A126" s="95"/>
      <c r="B126" s="94" t="s">
        <v>59</v>
      </c>
      <c r="C126" s="95" t="s">
        <v>1164</v>
      </c>
      <c r="D126" s="95"/>
      <c r="E126" s="95"/>
      <c r="F126" s="95"/>
      <c r="G126" s="95"/>
      <c r="H126" s="117"/>
      <c r="I126" s="95"/>
      <c r="J126" s="117"/>
      <c r="K126" s="95"/>
      <c r="L126" s="95"/>
      <c r="M126" s="95"/>
      <c r="N126" s="95"/>
      <c r="O126" s="95"/>
      <c r="P126" s="95"/>
    </row>
    <row r="127" customFormat="false" ht="157.5" hidden="false" customHeight="false" outlineLevel="0" collapsed="false">
      <c r="A127" s="113" t="n">
        <v>56</v>
      </c>
      <c r="B127" s="114" t="s">
        <v>408</v>
      </c>
      <c r="C127" s="114" t="s">
        <v>409</v>
      </c>
      <c r="D127" s="114" t="s">
        <v>155</v>
      </c>
      <c r="E127" s="114" t="n">
        <v>11.4</v>
      </c>
      <c r="F127" s="114" t="n">
        <v>0</v>
      </c>
      <c r="G127" s="114" t="n">
        <f aca="false">ROUND(E127*F127,2)</f>
        <v>0</v>
      </c>
      <c r="H127" s="115"/>
      <c r="I127" s="114" t="n">
        <v>0</v>
      </c>
      <c r="J127" s="115"/>
      <c r="K127" s="114" t="n">
        <f aca="false">E127*J127</f>
        <v>0</v>
      </c>
      <c r="L127" s="114"/>
      <c r="M127" s="114" t="s">
        <v>86</v>
      </c>
      <c r="N127" s="114" t="s">
        <v>87</v>
      </c>
      <c r="O127" s="114" t="s">
        <v>410</v>
      </c>
      <c r="P127" s="114" t="s">
        <v>1165</v>
      </c>
    </row>
    <row r="128" customFormat="false" ht="45" hidden="false" customHeight="false" outlineLevel="0" collapsed="false">
      <c r="A128" s="95"/>
      <c r="B128" s="94" t="s">
        <v>59</v>
      </c>
      <c r="C128" s="95" t="s">
        <v>1166</v>
      </c>
      <c r="D128" s="95"/>
      <c r="E128" s="95"/>
      <c r="F128" s="95"/>
      <c r="G128" s="95"/>
      <c r="H128" s="117"/>
      <c r="I128" s="95"/>
      <c r="J128" s="117"/>
      <c r="K128" s="95"/>
      <c r="L128" s="95"/>
      <c r="M128" s="95"/>
      <c r="N128" s="95"/>
      <c r="O128" s="95"/>
      <c r="P128" s="95"/>
    </row>
    <row r="129" customFormat="false" ht="90" hidden="false" customHeight="false" outlineLevel="0" collapsed="false">
      <c r="A129" s="113" t="n">
        <v>57</v>
      </c>
      <c r="B129" s="114" t="s">
        <v>424</v>
      </c>
      <c r="C129" s="114" t="s">
        <v>1167</v>
      </c>
      <c r="D129" s="114" t="s">
        <v>243</v>
      </c>
      <c r="E129" s="114" t="n">
        <v>2</v>
      </c>
      <c r="F129" s="114" t="n">
        <v>0</v>
      </c>
      <c r="G129" s="114" t="n">
        <f aca="false">ROUND(E129*F129,2)</f>
        <v>0</v>
      </c>
      <c r="H129" s="115"/>
      <c r="I129" s="114" t="n">
        <v>0</v>
      </c>
      <c r="J129" s="115"/>
      <c r="K129" s="114" t="n">
        <f aca="false">E129*J129</f>
        <v>0</v>
      </c>
      <c r="L129" s="114"/>
      <c r="M129" s="114" t="s">
        <v>86</v>
      </c>
      <c r="N129" s="114" t="s">
        <v>87</v>
      </c>
      <c r="O129" s="114" t="s">
        <v>426</v>
      </c>
      <c r="P129" s="114"/>
    </row>
    <row r="130" customFormat="false" ht="12.75" hidden="false" customHeight="false" outlineLevel="0" collapsed="false">
      <c r="A130" s="95"/>
      <c r="B130" s="94" t="s">
        <v>59</v>
      </c>
      <c r="C130" s="95" t="s">
        <v>1168</v>
      </c>
      <c r="D130" s="95"/>
      <c r="E130" s="95"/>
      <c r="F130" s="95"/>
      <c r="G130" s="95"/>
      <c r="H130" s="117"/>
      <c r="I130" s="95"/>
      <c r="J130" s="117"/>
      <c r="K130" s="95"/>
      <c r="L130" s="95"/>
      <c r="M130" s="95"/>
      <c r="N130" s="95"/>
      <c r="O130" s="95"/>
      <c r="P130" s="95"/>
    </row>
    <row r="131" customFormat="false" ht="146.25" hidden="false" customHeight="false" outlineLevel="0" collapsed="false">
      <c r="A131" s="113" t="n">
        <v>58</v>
      </c>
      <c r="B131" s="114" t="s">
        <v>435</v>
      </c>
      <c r="C131" s="114" t="s">
        <v>436</v>
      </c>
      <c r="D131" s="114" t="s">
        <v>243</v>
      </c>
      <c r="E131" s="114" t="n">
        <v>2</v>
      </c>
      <c r="F131" s="114" t="n">
        <v>0</v>
      </c>
      <c r="G131" s="114" t="n">
        <f aca="false">ROUND(E131*F131,2)</f>
        <v>0</v>
      </c>
      <c r="H131" s="115"/>
      <c r="I131" s="114" t="n">
        <v>0</v>
      </c>
      <c r="J131" s="115"/>
      <c r="K131" s="114" t="n">
        <f aca="false">E131*J131</f>
        <v>0</v>
      </c>
      <c r="L131" s="114"/>
      <c r="M131" s="114" t="s">
        <v>86</v>
      </c>
      <c r="N131" s="114" t="s">
        <v>87</v>
      </c>
      <c r="O131" s="114" t="s">
        <v>192</v>
      </c>
      <c r="P131" s="114"/>
    </row>
    <row r="132" customFormat="false" ht="22.5" hidden="false" customHeight="false" outlineLevel="0" collapsed="false">
      <c r="A132" s="95"/>
      <c r="B132" s="94" t="s">
        <v>59</v>
      </c>
      <c r="C132" s="95" t="s">
        <v>1169</v>
      </c>
      <c r="D132" s="95"/>
      <c r="E132" s="95"/>
      <c r="F132" s="95"/>
      <c r="G132" s="95"/>
      <c r="H132" s="117"/>
      <c r="I132" s="95"/>
      <c r="J132" s="117"/>
      <c r="K132" s="95"/>
      <c r="L132" s="95"/>
      <c r="M132" s="95"/>
      <c r="N132" s="95"/>
      <c r="O132" s="95"/>
      <c r="P132" s="95"/>
    </row>
    <row r="133" customFormat="false" ht="168.75" hidden="false" customHeight="false" outlineLevel="0" collapsed="false">
      <c r="A133" s="113" t="n">
        <v>59</v>
      </c>
      <c r="B133" s="114" t="s">
        <v>935</v>
      </c>
      <c r="C133" s="114" t="s">
        <v>807</v>
      </c>
      <c r="D133" s="114" t="s">
        <v>243</v>
      </c>
      <c r="E133" s="114" t="n">
        <v>1</v>
      </c>
      <c r="F133" s="114" t="n">
        <v>0</v>
      </c>
      <c r="G133" s="114" t="n">
        <f aca="false">ROUND(E133*F133,2)</f>
        <v>0</v>
      </c>
      <c r="H133" s="115"/>
      <c r="I133" s="114" t="n">
        <v>0</v>
      </c>
      <c r="J133" s="115"/>
      <c r="K133" s="114" t="n">
        <f aca="false">E133*J133</f>
        <v>0</v>
      </c>
      <c r="L133" s="114"/>
      <c r="M133" s="114" t="s">
        <v>86</v>
      </c>
      <c r="N133" s="114" t="s">
        <v>87</v>
      </c>
      <c r="O133" s="114" t="s">
        <v>809</v>
      </c>
      <c r="P133" s="114"/>
    </row>
    <row r="134" customFormat="false" ht="12.75" hidden="false" customHeight="false" outlineLevel="0" collapsed="false">
      <c r="A134" s="95"/>
      <c r="B134" s="94" t="s">
        <v>59</v>
      </c>
      <c r="C134" s="95" t="s">
        <v>936</v>
      </c>
      <c r="D134" s="95"/>
      <c r="E134" s="95"/>
      <c r="F134" s="95"/>
      <c r="G134" s="95"/>
      <c r="H134" s="117"/>
      <c r="I134" s="95"/>
      <c r="J134" s="117"/>
      <c r="K134" s="95"/>
      <c r="L134" s="95"/>
      <c r="M134" s="95"/>
      <c r="N134" s="95"/>
      <c r="O134" s="95"/>
      <c r="P134" s="95"/>
    </row>
    <row r="135" customFormat="false" ht="22.5" hidden="false" customHeight="false" outlineLevel="0" collapsed="false">
      <c r="A135" s="113" t="n">
        <v>60</v>
      </c>
      <c r="B135" s="114" t="s">
        <v>447</v>
      </c>
      <c r="C135" s="114" t="s">
        <v>448</v>
      </c>
      <c r="D135" s="114" t="s">
        <v>243</v>
      </c>
      <c r="E135" s="114" t="n">
        <v>1</v>
      </c>
      <c r="F135" s="114" t="n">
        <v>0</v>
      </c>
      <c r="G135" s="114" t="n">
        <f aca="false">ROUND(E135*F135,2)</f>
        <v>0</v>
      </c>
      <c r="H135" s="115"/>
      <c r="I135" s="114" t="n">
        <v>0</v>
      </c>
      <c r="J135" s="115"/>
      <c r="K135" s="114" t="n">
        <f aca="false">E135*J135</f>
        <v>0</v>
      </c>
      <c r="L135" s="114"/>
      <c r="M135" s="114" t="s">
        <v>86</v>
      </c>
      <c r="N135" s="114" t="s">
        <v>87</v>
      </c>
      <c r="O135" s="114" t="s">
        <v>419</v>
      </c>
      <c r="P135" s="114"/>
    </row>
    <row r="136" customFormat="false" ht="12.75" hidden="false" customHeight="false" outlineLevel="0" collapsed="false">
      <c r="A136" s="95"/>
      <c r="B136" s="94" t="s">
        <v>59</v>
      </c>
      <c r="C136" s="95" t="s">
        <v>1170</v>
      </c>
      <c r="D136" s="95"/>
      <c r="E136" s="95"/>
      <c r="F136" s="95"/>
      <c r="G136" s="95"/>
      <c r="H136" s="117"/>
      <c r="I136" s="95"/>
      <c r="J136" s="117"/>
      <c r="K136" s="95"/>
      <c r="L136" s="95"/>
      <c r="M136" s="95"/>
      <c r="N136" s="95"/>
      <c r="O136" s="95"/>
      <c r="P136" s="95"/>
    </row>
    <row r="137" customFormat="false" ht="22.5" hidden="false" customHeight="false" outlineLevel="0" collapsed="false">
      <c r="A137" s="113" t="n">
        <v>61</v>
      </c>
      <c r="B137" s="114" t="s">
        <v>454</v>
      </c>
      <c r="C137" s="114" t="s">
        <v>455</v>
      </c>
      <c r="D137" s="114" t="s">
        <v>97</v>
      </c>
      <c r="E137" s="114" t="n">
        <v>144.188</v>
      </c>
      <c r="F137" s="114" t="n">
        <v>0</v>
      </c>
      <c r="G137" s="114" t="n">
        <f aca="false">ROUND(E137*F137,2)</f>
        <v>0</v>
      </c>
      <c r="H137" s="115"/>
      <c r="I137" s="114" t="n">
        <v>0</v>
      </c>
      <c r="J137" s="115"/>
      <c r="K137" s="114" t="n">
        <f aca="false">E137*J137</f>
        <v>0</v>
      </c>
      <c r="L137" s="114"/>
      <c r="M137" s="114" t="s">
        <v>86</v>
      </c>
      <c r="N137" s="114" t="s">
        <v>87</v>
      </c>
      <c r="O137" s="114" t="s">
        <v>456</v>
      </c>
      <c r="P137" s="114" t="s">
        <v>1171</v>
      </c>
    </row>
    <row r="138" customFormat="false" ht="12.75" hidden="false" customHeight="false" outlineLevel="0" collapsed="false">
      <c r="A138" s="95"/>
      <c r="B138" s="94" t="s">
        <v>59</v>
      </c>
      <c r="C138" s="95" t="s">
        <v>1172</v>
      </c>
      <c r="D138" s="95"/>
      <c r="E138" s="95"/>
      <c r="F138" s="95"/>
      <c r="G138" s="95"/>
      <c r="H138" s="117"/>
      <c r="I138" s="95"/>
      <c r="J138" s="117"/>
      <c r="K138" s="95"/>
      <c r="L138" s="95"/>
      <c r="M138" s="95"/>
      <c r="N138" s="95"/>
      <c r="O138" s="95"/>
      <c r="P138" s="95"/>
    </row>
    <row r="139" customFormat="false" ht="101.25" hidden="false" customHeight="false" outlineLevel="0" collapsed="false">
      <c r="A139" s="113" t="n">
        <v>62</v>
      </c>
      <c r="B139" s="114" t="s">
        <v>459</v>
      </c>
      <c r="C139" s="114" t="s">
        <v>460</v>
      </c>
      <c r="D139" s="114" t="s">
        <v>97</v>
      </c>
      <c r="E139" s="114" t="n">
        <v>96.12</v>
      </c>
      <c r="F139" s="114" t="n">
        <v>0</v>
      </c>
      <c r="G139" s="114" t="n">
        <f aca="false">ROUND(E139*F139,2)</f>
        <v>0</v>
      </c>
      <c r="H139" s="115"/>
      <c r="I139" s="114" t="n">
        <v>0</v>
      </c>
      <c r="J139" s="115"/>
      <c r="K139" s="114" t="n">
        <f aca="false">E139*J139</f>
        <v>0</v>
      </c>
      <c r="L139" s="114"/>
      <c r="M139" s="114" t="s">
        <v>86</v>
      </c>
      <c r="N139" s="114" t="s">
        <v>87</v>
      </c>
      <c r="O139" s="114" t="s">
        <v>456</v>
      </c>
      <c r="P139" s="114" t="s">
        <v>1173</v>
      </c>
    </row>
    <row r="140" customFormat="false" ht="22.5" hidden="false" customHeight="false" outlineLevel="0" collapsed="false">
      <c r="A140" s="95"/>
      <c r="B140" s="94" t="s">
        <v>59</v>
      </c>
      <c r="C140" s="95" t="s">
        <v>1174</v>
      </c>
      <c r="D140" s="95"/>
      <c r="E140" s="95"/>
      <c r="F140" s="95"/>
      <c r="G140" s="95"/>
      <c r="H140" s="117"/>
      <c r="I140" s="95"/>
      <c r="J140" s="117"/>
      <c r="K140" s="95"/>
      <c r="L140" s="95"/>
      <c r="M140" s="95"/>
      <c r="N140" s="95"/>
      <c r="O140" s="95"/>
      <c r="P140" s="95"/>
    </row>
    <row r="141" customFormat="false" ht="281.25" hidden="false" customHeight="false" outlineLevel="0" collapsed="false">
      <c r="A141" s="113" t="n">
        <v>63</v>
      </c>
      <c r="B141" s="114" t="s">
        <v>466</v>
      </c>
      <c r="C141" s="114" t="s">
        <v>467</v>
      </c>
      <c r="D141" s="114" t="s">
        <v>121</v>
      </c>
      <c r="E141" s="114" t="n">
        <v>48.691</v>
      </c>
      <c r="F141" s="114" t="n">
        <v>0</v>
      </c>
      <c r="G141" s="114" t="n">
        <f aca="false">ROUND(E141*F141,2)</f>
        <v>0</v>
      </c>
      <c r="H141" s="115"/>
      <c r="I141" s="114" t="n">
        <v>0</v>
      </c>
      <c r="J141" s="115"/>
      <c r="K141" s="114" t="n">
        <f aca="false">E141*J141</f>
        <v>0</v>
      </c>
      <c r="L141" s="114"/>
      <c r="M141" s="114" t="s">
        <v>86</v>
      </c>
      <c r="N141" s="114" t="s">
        <v>87</v>
      </c>
      <c r="O141" s="114" t="s">
        <v>468</v>
      </c>
      <c r="P141" s="114" t="s">
        <v>1175</v>
      </c>
    </row>
    <row r="142" customFormat="false" ht="33.75" hidden="false" customHeight="false" outlineLevel="0" collapsed="false">
      <c r="A142" s="95"/>
      <c r="B142" s="94" t="s">
        <v>59</v>
      </c>
      <c r="C142" s="95" t="s">
        <v>1176</v>
      </c>
      <c r="D142" s="95"/>
      <c r="E142" s="95"/>
      <c r="F142" s="95"/>
      <c r="G142" s="95"/>
      <c r="H142" s="117"/>
      <c r="I142" s="95"/>
      <c r="J142" s="117"/>
      <c r="K142" s="95"/>
      <c r="L142" s="95"/>
      <c r="M142" s="95"/>
      <c r="N142" s="95"/>
      <c r="O142" s="95"/>
      <c r="P142" s="95"/>
    </row>
    <row r="143" customFormat="false" ht="191.25" hidden="false" customHeight="false" outlineLevel="0" collapsed="false">
      <c r="A143" s="113" t="n">
        <v>64</v>
      </c>
      <c r="B143" s="114" t="s">
        <v>1177</v>
      </c>
      <c r="C143" s="114" t="s">
        <v>1178</v>
      </c>
      <c r="D143" s="114" t="s">
        <v>121</v>
      </c>
      <c r="E143" s="114" t="n">
        <v>111.117</v>
      </c>
      <c r="F143" s="114" t="n">
        <v>0</v>
      </c>
      <c r="G143" s="114" t="n">
        <f aca="false">ROUND(E143*F143,2)</f>
        <v>0</v>
      </c>
      <c r="H143" s="115"/>
      <c r="I143" s="114" t="n">
        <v>0</v>
      </c>
      <c r="J143" s="115"/>
      <c r="K143" s="114" t="n">
        <f aca="false">E143*J143</f>
        <v>0</v>
      </c>
      <c r="L143" s="114"/>
      <c r="M143" s="114" t="s">
        <v>86</v>
      </c>
      <c r="N143" s="114" t="s">
        <v>87</v>
      </c>
      <c r="O143" s="114" t="s">
        <v>468</v>
      </c>
      <c r="P143" s="114" t="s">
        <v>1179</v>
      </c>
    </row>
    <row r="144" customFormat="false" ht="22.5" hidden="false" customHeight="false" outlineLevel="0" collapsed="false">
      <c r="A144" s="95"/>
      <c r="B144" s="94" t="s">
        <v>59</v>
      </c>
      <c r="C144" s="95" t="s">
        <v>1180</v>
      </c>
      <c r="D144" s="95"/>
      <c r="E144" s="95"/>
      <c r="F144" s="95"/>
      <c r="G144" s="95"/>
      <c r="H144" s="117"/>
      <c r="I144" s="95"/>
      <c r="J144" s="117"/>
      <c r="K144" s="95"/>
      <c r="L144" s="95"/>
      <c r="M144" s="95"/>
      <c r="N144" s="95"/>
      <c r="O144" s="95"/>
      <c r="P144" s="95"/>
    </row>
    <row r="145" customFormat="false" ht="78.75" hidden="false" customHeight="false" outlineLevel="0" collapsed="false">
      <c r="A145" s="113" t="n">
        <v>65</v>
      </c>
      <c r="B145" s="114" t="s">
        <v>484</v>
      </c>
      <c r="C145" s="114" t="s">
        <v>485</v>
      </c>
      <c r="D145" s="114" t="s">
        <v>85</v>
      </c>
      <c r="E145" s="114" t="n">
        <v>134</v>
      </c>
      <c r="F145" s="114" t="n">
        <v>0</v>
      </c>
      <c r="G145" s="114" t="n">
        <f aca="false">ROUND(E145*F145,2)</f>
        <v>0</v>
      </c>
      <c r="H145" s="115"/>
      <c r="I145" s="114" t="n">
        <v>0</v>
      </c>
      <c r="J145" s="115"/>
      <c r="K145" s="114" t="n">
        <f aca="false">E145*J145</f>
        <v>0</v>
      </c>
      <c r="L145" s="114"/>
      <c r="M145" s="114" t="s">
        <v>86</v>
      </c>
      <c r="N145" s="114" t="s">
        <v>87</v>
      </c>
      <c r="O145" s="114" t="s">
        <v>486</v>
      </c>
      <c r="P145" s="114"/>
    </row>
    <row r="146" customFormat="false" ht="33.75" hidden="false" customHeight="false" outlineLevel="0" collapsed="false">
      <c r="A146" s="95"/>
      <c r="B146" s="94" t="s">
        <v>59</v>
      </c>
      <c r="C146" s="95" t="s">
        <v>1181</v>
      </c>
      <c r="D146" s="95"/>
      <c r="E146" s="95"/>
      <c r="F146" s="95"/>
      <c r="G146" s="95"/>
      <c r="H146" s="117"/>
      <c r="I146" s="95"/>
      <c r="J146" s="117"/>
      <c r="K146" s="95"/>
      <c r="L146" s="95"/>
      <c r="M146" s="95"/>
      <c r="N146" s="95"/>
      <c r="O146" s="95"/>
      <c r="P146" s="95"/>
    </row>
    <row r="147" customFormat="false" ht="33.75" hidden="false" customHeight="false" outlineLevel="0" collapsed="false">
      <c r="A147" s="119" t="n">
        <v>66</v>
      </c>
      <c r="B147" s="120" t="s">
        <v>489</v>
      </c>
      <c r="C147" s="120" t="s">
        <v>490</v>
      </c>
      <c r="D147" s="120" t="s">
        <v>243</v>
      </c>
      <c r="E147" s="120" t="n">
        <v>4</v>
      </c>
      <c r="F147" s="120" t="n">
        <v>0</v>
      </c>
      <c r="G147" s="120" t="n">
        <f aca="false">ROUND(E147*F147,2)</f>
        <v>0</v>
      </c>
      <c r="H147" s="121"/>
      <c r="I147" s="120" t="n">
        <v>0</v>
      </c>
      <c r="J147" s="121"/>
      <c r="K147" s="120" t="n">
        <f aca="false">E147*J147</f>
        <v>0</v>
      </c>
      <c r="L147" s="120"/>
      <c r="M147" s="120" t="s">
        <v>86</v>
      </c>
      <c r="N147" s="120" t="s">
        <v>87</v>
      </c>
      <c r="O147" s="120" t="s">
        <v>468</v>
      </c>
      <c r="P147" s="120"/>
    </row>
  </sheetData>
  <sheetProtection sheet="true" password="ce28" objects="true" scenarios="true"/>
  <protectedRanges>
    <protectedRange name="Oblast1" sqref="H11:K147"/>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74.99"/>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90)+SUM(K11:K90)),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182</v>
      </c>
      <c r="D4" s="75" t="s">
        <v>29</v>
      </c>
      <c r="E4" s="76"/>
      <c r="I4" s="75" t="s">
        <v>30</v>
      </c>
      <c r="J4" s="78" t="s">
        <v>1183</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9" t="n">
        <v>1</v>
      </c>
      <c r="B11" s="120" t="s">
        <v>83</v>
      </c>
      <c r="C11" s="120" t="s">
        <v>84</v>
      </c>
      <c r="D11" s="120" t="s">
        <v>85</v>
      </c>
      <c r="E11" s="120" t="n">
        <v>241.52</v>
      </c>
      <c r="F11" s="120" t="n">
        <v>0</v>
      </c>
      <c r="G11" s="120" t="n">
        <f aca="false">ROUND(E11*F11,2)</f>
        <v>0</v>
      </c>
      <c r="H11" s="121"/>
      <c r="I11" s="120" t="n">
        <f aca="false">E11*H11</f>
        <v>0</v>
      </c>
      <c r="J11" s="121"/>
      <c r="K11" s="120" t="n">
        <f aca="false">E11*J11</f>
        <v>0</v>
      </c>
      <c r="L11" s="120"/>
      <c r="M11" s="120" t="s">
        <v>86</v>
      </c>
      <c r="N11" s="120" t="s">
        <v>87</v>
      </c>
      <c r="O11" s="120" t="s">
        <v>88</v>
      </c>
      <c r="P11" s="120" t="s">
        <v>1184</v>
      </c>
    </row>
    <row r="12" customFormat="false" ht="22.5" hidden="false" customHeight="false" outlineLevel="0" collapsed="false">
      <c r="A12" s="113" t="n">
        <v>2</v>
      </c>
      <c r="B12" s="114" t="s">
        <v>91</v>
      </c>
      <c r="C12" s="114" t="s">
        <v>92</v>
      </c>
      <c r="D12" s="114" t="s">
        <v>85</v>
      </c>
      <c r="E12" s="114" t="n">
        <v>119.448</v>
      </c>
      <c r="F12" s="114" t="n">
        <v>0</v>
      </c>
      <c r="G12" s="114" t="n">
        <f aca="false">ROUND(E12*F12,2)</f>
        <v>0</v>
      </c>
      <c r="H12" s="115"/>
      <c r="I12" s="120" t="n">
        <f aca="false">E12*H12</f>
        <v>0</v>
      </c>
      <c r="J12" s="115"/>
      <c r="K12" s="114" t="n">
        <f aca="false">E12*J12</f>
        <v>0</v>
      </c>
      <c r="L12" s="114"/>
      <c r="M12" s="114" t="s">
        <v>86</v>
      </c>
      <c r="N12" s="114" t="s">
        <v>87</v>
      </c>
      <c r="O12" s="114" t="s">
        <v>88</v>
      </c>
      <c r="P12" s="114" t="s">
        <v>1185</v>
      </c>
    </row>
    <row r="13" customFormat="false" ht="12.75" hidden="false" customHeight="false" outlineLevel="0" collapsed="false">
      <c r="A13" s="95"/>
      <c r="B13" s="94" t="s">
        <v>59</v>
      </c>
      <c r="C13" s="95" t="s">
        <v>94</v>
      </c>
      <c r="D13" s="95"/>
      <c r="E13" s="95"/>
      <c r="F13" s="95"/>
      <c r="G13" s="95"/>
      <c r="H13" s="117"/>
      <c r="I13" s="95"/>
      <c r="J13" s="117"/>
      <c r="K13" s="95"/>
      <c r="L13" s="95"/>
      <c r="M13" s="95"/>
      <c r="N13" s="95"/>
      <c r="O13" s="95"/>
      <c r="P13" s="95"/>
    </row>
    <row r="14" customFormat="false" ht="12.75" hidden="false" customHeight="false" outlineLevel="0" collapsed="false">
      <c r="A14" s="81"/>
      <c r="B14" s="81" t="s">
        <v>45</v>
      </c>
      <c r="C14" s="81" t="s">
        <v>118</v>
      </c>
      <c r="D14" s="81"/>
      <c r="E14" s="81"/>
      <c r="F14" s="81"/>
      <c r="G14" s="81"/>
      <c r="H14" s="123"/>
      <c r="I14" s="81"/>
      <c r="J14" s="123"/>
      <c r="K14" s="81"/>
      <c r="L14" s="81"/>
      <c r="M14" s="81" t="s">
        <v>82</v>
      </c>
      <c r="N14" s="81"/>
      <c r="O14" s="81"/>
      <c r="P14" s="81"/>
    </row>
    <row r="15" customFormat="false" ht="213.75" hidden="false" customHeight="false" outlineLevel="0" collapsed="false">
      <c r="A15" s="119" t="n">
        <v>3</v>
      </c>
      <c r="B15" s="120" t="s">
        <v>1186</v>
      </c>
      <c r="C15" s="120" t="s">
        <v>1187</v>
      </c>
      <c r="D15" s="120" t="s">
        <v>121</v>
      </c>
      <c r="E15" s="120" t="n">
        <v>134.194</v>
      </c>
      <c r="F15" s="120" t="n">
        <v>0</v>
      </c>
      <c r="G15" s="120" t="n">
        <f aca="false">ROUND(E15*F15,2)</f>
        <v>0</v>
      </c>
      <c r="H15" s="121"/>
      <c r="I15" s="120" t="n">
        <f aca="false">E15*H15</f>
        <v>0</v>
      </c>
      <c r="J15" s="121"/>
      <c r="K15" s="120" t="n">
        <f aca="false">E15*J15</f>
        <v>0</v>
      </c>
      <c r="L15" s="120"/>
      <c r="M15" s="120" t="s">
        <v>86</v>
      </c>
      <c r="N15" s="120" t="s">
        <v>87</v>
      </c>
      <c r="O15" s="120" t="s">
        <v>512</v>
      </c>
      <c r="P15" s="120" t="s">
        <v>1188</v>
      </c>
    </row>
    <row r="16" customFormat="false" ht="168.75" hidden="false" customHeight="false" outlineLevel="0" collapsed="false">
      <c r="A16" s="119" t="n">
        <v>4</v>
      </c>
      <c r="B16" s="120" t="s">
        <v>129</v>
      </c>
      <c r="C16" s="120" t="s">
        <v>669</v>
      </c>
      <c r="D16" s="120" t="s">
        <v>121</v>
      </c>
      <c r="E16" s="120" t="n">
        <v>20</v>
      </c>
      <c r="F16" s="120" t="n">
        <v>0</v>
      </c>
      <c r="G16" s="120" t="n">
        <f aca="false">ROUND(E16*F16,2)</f>
        <v>0</v>
      </c>
      <c r="H16" s="121"/>
      <c r="I16" s="120" t="n">
        <f aca="false">E16*H16</f>
        <v>0</v>
      </c>
      <c r="J16" s="121"/>
      <c r="K16" s="120" t="n">
        <f aca="false">E16*J16</f>
        <v>0</v>
      </c>
      <c r="L16" s="120"/>
      <c r="M16" s="120" t="s">
        <v>86</v>
      </c>
      <c r="N16" s="120" t="s">
        <v>87</v>
      </c>
      <c r="O16" s="120" t="s">
        <v>131</v>
      </c>
      <c r="P16" s="120"/>
    </row>
    <row r="17" customFormat="false" ht="22.5" hidden="false" customHeight="false" outlineLevel="0" collapsed="false">
      <c r="A17" s="113" t="n">
        <v>5</v>
      </c>
      <c r="B17" s="114" t="s">
        <v>138</v>
      </c>
      <c r="C17" s="114" t="s">
        <v>139</v>
      </c>
      <c r="D17" s="114" t="s">
        <v>97</v>
      </c>
      <c r="E17" s="114" t="n">
        <v>600</v>
      </c>
      <c r="F17" s="114" t="n">
        <v>0</v>
      </c>
      <c r="G17" s="114" t="n">
        <f aca="false">ROUND(E17*F17,2)</f>
        <v>0</v>
      </c>
      <c r="H17" s="115"/>
      <c r="I17" s="114" t="n">
        <v>0</v>
      </c>
      <c r="J17" s="115"/>
      <c r="K17" s="114" t="n">
        <f aca="false">E17*J17</f>
        <v>0</v>
      </c>
      <c r="L17" s="114"/>
      <c r="M17" s="114" t="s">
        <v>86</v>
      </c>
      <c r="N17" s="114" t="s">
        <v>87</v>
      </c>
      <c r="O17" s="114" t="s">
        <v>140</v>
      </c>
      <c r="P17" s="114" t="s">
        <v>1189</v>
      </c>
    </row>
    <row r="18" customFormat="false" ht="12.75" hidden="false" customHeight="false" outlineLevel="0" collapsed="false">
      <c r="A18" s="95"/>
      <c r="B18" s="94" t="s">
        <v>59</v>
      </c>
      <c r="C18" s="95" t="s">
        <v>1190</v>
      </c>
      <c r="D18" s="95"/>
      <c r="E18" s="95"/>
      <c r="F18" s="95"/>
      <c r="G18" s="95"/>
      <c r="H18" s="117"/>
      <c r="I18" s="95"/>
      <c r="J18" s="117"/>
      <c r="K18" s="95"/>
      <c r="L18" s="95"/>
      <c r="M18" s="95"/>
      <c r="N18" s="95"/>
      <c r="O18" s="95"/>
      <c r="P18" s="95"/>
    </row>
    <row r="19" customFormat="false" ht="22.5" hidden="false" customHeight="false" outlineLevel="0" collapsed="false">
      <c r="A19" s="119" t="n">
        <v>6</v>
      </c>
      <c r="B19" s="120" t="s">
        <v>1191</v>
      </c>
      <c r="C19" s="120" t="s">
        <v>1192</v>
      </c>
      <c r="D19" s="120" t="s">
        <v>97</v>
      </c>
      <c r="E19" s="120" t="n">
        <v>57</v>
      </c>
      <c r="F19" s="120" t="n">
        <v>0</v>
      </c>
      <c r="G19" s="120" t="n">
        <f aca="false">ROUND(E19*F19,2)</f>
        <v>0</v>
      </c>
      <c r="H19" s="121"/>
      <c r="I19" s="120" t="n">
        <v>0</v>
      </c>
      <c r="J19" s="121"/>
      <c r="K19" s="120" t="n">
        <f aca="false">E19*J19</f>
        <v>0</v>
      </c>
      <c r="L19" s="120"/>
      <c r="M19" s="120" t="s">
        <v>86</v>
      </c>
      <c r="N19" s="120" t="s">
        <v>87</v>
      </c>
      <c r="O19" s="120" t="s">
        <v>145</v>
      </c>
      <c r="P19" s="120"/>
    </row>
    <row r="20" customFormat="false" ht="22.5" hidden="false" customHeight="false" outlineLevel="0" collapsed="false">
      <c r="A20" s="119" t="n">
        <v>7</v>
      </c>
      <c r="B20" s="120" t="s">
        <v>532</v>
      </c>
      <c r="C20" s="120" t="s">
        <v>533</v>
      </c>
      <c r="D20" s="120" t="s">
        <v>97</v>
      </c>
      <c r="E20" s="120" t="n">
        <v>57</v>
      </c>
      <c r="F20" s="120" t="n">
        <v>0</v>
      </c>
      <c r="G20" s="120" t="n">
        <f aca="false">ROUND(E20*F20,2)</f>
        <v>0</v>
      </c>
      <c r="H20" s="121"/>
      <c r="I20" s="120" t="n">
        <v>0</v>
      </c>
      <c r="J20" s="121"/>
      <c r="K20" s="120" t="n">
        <f aca="false">E20*J20</f>
        <v>0</v>
      </c>
      <c r="L20" s="120"/>
      <c r="M20" s="120" t="s">
        <v>86</v>
      </c>
      <c r="N20" s="120" t="s">
        <v>87</v>
      </c>
      <c r="O20" s="120" t="s">
        <v>150</v>
      </c>
      <c r="P20" s="120"/>
    </row>
    <row r="21" customFormat="false" ht="12.75" hidden="false" customHeight="false" outlineLevel="0" collapsed="false">
      <c r="A21" s="81"/>
      <c r="B21" s="81" t="s">
        <v>46</v>
      </c>
      <c r="C21" s="81" t="s">
        <v>152</v>
      </c>
      <c r="D21" s="81"/>
      <c r="E21" s="81"/>
      <c r="F21" s="81"/>
      <c r="G21" s="81"/>
      <c r="H21" s="123"/>
      <c r="I21" s="81"/>
      <c r="J21" s="123"/>
      <c r="K21" s="81"/>
      <c r="L21" s="81"/>
      <c r="M21" s="81" t="s">
        <v>82</v>
      </c>
      <c r="N21" s="81"/>
      <c r="O21" s="81"/>
      <c r="P21" s="81"/>
    </row>
    <row r="22" customFormat="false" ht="123.75" hidden="false" customHeight="false" outlineLevel="0" collapsed="false">
      <c r="A22" s="119" t="n">
        <v>8</v>
      </c>
      <c r="B22" s="120" t="s">
        <v>153</v>
      </c>
      <c r="C22" s="120" t="s">
        <v>154</v>
      </c>
      <c r="D22" s="120" t="s">
        <v>155</v>
      </c>
      <c r="E22" s="120" t="n">
        <v>12</v>
      </c>
      <c r="F22" s="120" t="n">
        <v>0</v>
      </c>
      <c r="G22" s="120" t="n">
        <f aca="false">ROUND(E22*F22,2)</f>
        <v>0</v>
      </c>
      <c r="H22" s="121"/>
      <c r="I22" s="120" t="n">
        <v>0</v>
      </c>
      <c r="J22" s="121"/>
      <c r="K22" s="120" t="n">
        <f aca="false">E22*J22</f>
        <v>0</v>
      </c>
      <c r="L22" s="120"/>
      <c r="M22" s="120" t="s">
        <v>86</v>
      </c>
      <c r="N22" s="120" t="s">
        <v>87</v>
      </c>
      <c r="O22" s="120" t="s">
        <v>1193</v>
      </c>
      <c r="P22" s="120"/>
    </row>
    <row r="23" customFormat="false" ht="45" hidden="false" customHeight="false" outlineLevel="0" collapsed="false">
      <c r="A23" s="113" t="n">
        <v>9</v>
      </c>
      <c r="B23" s="114" t="s">
        <v>538</v>
      </c>
      <c r="C23" s="114" t="s">
        <v>539</v>
      </c>
      <c r="D23" s="114" t="s">
        <v>155</v>
      </c>
      <c r="E23" s="114" t="n">
        <v>89</v>
      </c>
      <c r="F23" s="114" t="n">
        <v>0</v>
      </c>
      <c r="G23" s="114" t="n">
        <f aca="false">ROUND(E23*F23,2)</f>
        <v>0</v>
      </c>
      <c r="H23" s="115"/>
      <c r="I23" s="120" t="n">
        <f aca="false">E23*H23</f>
        <v>0</v>
      </c>
      <c r="J23" s="115"/>
      <c r="K23" s="114" t="n">
        <f aca="false">E23*J23</f>
        <v>0</v>
      </c>
      <c r="L23" s="114"/>
      <c r="M23" s="114" t="s">
        <v>86</v>
      </c>
      <c r="N23" s="114" t="s">
        <v>87</v>
      </c>
      <c r="O23" s="114" t="s">
        <v>678</v>
      </c>
      <c r="P23" s="114"/>
    </row>
    <row r="24" customFormat="false" ht="12.75" hidden="false" customHeight="false" outlineLevel="0" collapsed="false">
      <c r="A24" s="95"/>
      <c r="B24" s="94" t="s">
        <v>59</v>
      </c>
      <c r="C24" s="95" t="s">
        <v>1194</v>
      </c>
      <c r="D24" s="95"/>
      <c r="E24" s="95"/>
      <c r="F24" s="95"/>
      <c r="G24" s="95"/>
      <c r="H24" s="117"/>
      <c r="I24" s="95"/>
      <c r="J24" s="117"/>
      <c r="K24" s="95"/>
      <c r="L24" s="95"/>
      <c r="M24" s="95"/>
      <c r="N24" s="95"/>
      <c r="O24" s="95"/>
      <c r="P24" s="95"/>
    </row>
    <row r="25" customFormat="false" ht="22.5" hidden="false" customHeight="false" outlineLevel="0" collapsed="false">
      <c r="A25" s="113" t="n">
        <v>10</v>
      </c>
      <c r="B25" s="114" t="s">
        <v>1195</v>
      </c>
      <c r="C25" s="114" t="s">
        <v>1196</v>
      </c>
      <c r="D25" s="114" t="s">
        <v>155</v>
      </c>
      <c r="E25" s="114" t="n">
        <v>74.1</v>
      </c>
      <c r="F25" s="114" t="n">
        <v>0</v>
      </c>
      <c r="G25" s="114" t="n">
        <f aca="false">ROUND(E25*F25,2)</f>
        <v>0</v>
      </c>
      <c r="H25" s="115"/>
      <c r="I25" s="120" t="n">
        <f aca="false">E25*H25</f>
        <v>0</v>
      </c>
      <c r="J25" s="115"/>
      <c r="K25" s="114" t="n">
        <f aca="false">E25*J25</f>
        <v>0</v>
      </c>
      <c r="L25" s="114"/>
      <c r="M25" s="114" t="s">
        <v>86</v>
      </c>
      <c r="N25" s="114" t="s">
        <v>87</v>
      </c>
      <c r="O25" s="114" t="s">
        <v>145</v>
      </c>
      <c r="P25" s="114" t="s">
        <v>1197</v>
      </c>
    </row>
    <row r="26" customFormat="false" ht="12.75" hidden="false" customHeight="false" outlineLevel="0" collapsed="false">
      <c r="A26" s="95"/>
      <c r="B26" s="94" t="s">
        <v>59</v>
      </c>
      <c r="C26" s="95" t="s">
        <v>1198</v>
      </c>
      <c r="D26" s="95"/>
      <c r="E26" s="95"/>
      <c r="F26" s="95"/>
      <c r="G26" s="95"/>
      <c r="H26" s="117"/>
      <c r="I26" s="95"/>
      <c r="J26" s="117"/>
      <c r="K26" s="95"/>
      <c r="L26" s="95"/>
      <c r="M26" s="95"/>
      <c r="N26" s="95"/>
      <c r="O26" s="95"/>
      <c r="P26" s="95"/>
    </row>
    <row r="27" customFormat="false" ht="22.5" hidden="false" customHeight="false" outlineLevel="0" collapsed="false">
      <c r="A27" s="119" t="n">
        <v>11</v>
      </c>
      <c r="B27" s="120" t="s">
        <v>1199</v>
      </c>
      <c r="C27" s="120" t="s">
        <v>1200</v>
      </c>
      <c r="D27" s="120" t="s">
        <v>155</v>
      </c>
      <c r="E27" s="120" t="n">
        <v>89</v>
      </c>
      <c r="F27" s="120" t="n">
        <v>0</v>
      </c>
      <c r="G27" s="120" t="n">
        <f aca="false">ROUND(E27*F27,2)</f>
        <v>0</v>
      </c>
      <c r="H27" s="121"/>
      <c r="I27" s="120" t="n">
        <f aca="false">E27*H27</f>
        <v>0</v>
      </c>
      <c r="J27" s="121"/>
      <c r="K27" s="120" t="n">
        <f aca="false">E27*J27</f>
        <v>0</v>
      </c>
      <c r="L27" s="120"/>
      <c r="M27" s="120" t="s">
        <v>86</v>
      </c>
      <c r="N27" s="120" t="s">
        <v>87</v>
      </c>
      <c r="O27" s="120" t="s">
        <v>145</v>
      </c>
      <c r="P27" s="120" t="s">
        <v>1201</v>
      </c>
    </row>
    <row r="28" customFormat="false" ht="22.5" hidden="false" customHeight="false" outlineLevel="0" collapsed="false">
      <c r="A28" s="119" t="n">
        <v>12</v>
      </c>
      <c r="B28" s="120" t="s">
        <v>1202</v>
      </c>
      <c r="C28" s="120" t="s">
        <v>1203</v>
      </c>
      <c r="D28" s="120" t="s">
        <v>243</v>
      </c>
      <c r="E28" s="120" t="n">
        <v>247</v>
      </c>
      <c r="F28" s="120" t="n">
        <v>0</v>
      </c>
      <c r="G28" s="120" t="n">
        <f aca="false">ROUND(E28*F28,2)</f>
        <v>0</v>
      </c>
      <c r="H28" s="121"/>
      <c r="I28" s="120" t="n">
        <f aca="false">E28*H28</f>
        <v>0</v>
      </c>
      <c r="J28" s="121"/>
      <c r="K28" s="120" t="n">
        <f aca="false">E28*J28</f>
        <v>0</v>
      </c>
      <c r="L28" s="120"/>
      <c r="M28" s="120" t="s">
        <v>86</v>
      </c>
      <c r="N28" s="120" t="s">
        <v>87</v>
      </c>
      <c r="O28" s="120"/>
      <c r="P28" s="120"/>
    </row>
    <row r="29" customFormat="false" ht="12.75" hidden="false" customHeight="false" outlineLevel="0" collapsed="false">
      <c r="A29" s="81"/>
      <c r="B29" s="81" t="s">
        <v>47</v>
      </c>
      <c r="C29" s="81" t="s">
        <v>180</v>
      </c>
      <c r="D29" s="81"/>
      <c r="E29" s="81"/>
      <c r="F29" s="81"/>
      <c r="G29" s="81"/>
      <c r="H29" s="123"/>
      <c r="I29" s="81"/>
      <c r="J29" s="123"/>
      <c r="K29" s="81"/>
      <c r="L29" s="81"/>
      <c r="M29" s="81" t="s">
        <v>82</v>
      </c>
      <c r="N29" s="81"/>
      <c r="O29" s="81"/>
      <c r="P29" s="81"/>
    </row>
    <row r="30" customFormat="false" ht="168.75" hidden="false" customHeight="false" outlineLevel="0" collapsed="false">
      <c r="A30" s="119" t="n">
        <v>13</v>
      </c>
      <c r="B30" s="120" t="s">
        <v>552</v>
      </c>
      <c r="C30" s="120" t="s">
        <v>553</v>
      </c>
      <c r="D30" s="120" t="s">
        <v>121</v>
      </c>
      <c r="E30" s="120" t="n">
        <v>2.439</v>
      </c>
      <c r="F30" s="120" t="n">
        <v>0</v>
      </c>
      <c r="G30" s="120" t="n">
        <f aca="false">ROUND(E30*F30,2)</f>
        <v>0</v>
      </c>
      <c r="H30" s="121"/>
      <c r="I30" s="120" t="n">
        <f aca="false">E30*H30</f>
        <v>0</v>
      </c>
      <c r="J30" s="121"/>
      <c r="K30" s="120" t="n">
        <f aca="false">E30*J30</f>
        <v>0</v>
      </c>
      <c r="L30" s="120"/>
      <c r="M30" s="120" t="s">
        <v>86</v>
      </c>
      <c r="N30" s="120" t="s">
        <v>87</v>
      </c>
      <c r="O30" s="120" t="s">
        <v>687</v>
      </c>
      <c r="P30" s="120" t="s">
        <v>1204</v>
      </c>
    </row>
    <row r="31" customFormat="false" ht="90" hidden="false" customHeight="false" outlineLevel="0" collapsed="false">
      <c r="A31" s="119" t="n">
        <v>14</v>
      </c>
      <c r="B31" s="120" t="s">
        <v>1205</v>
      </c>
      <c r="C31" s="120" t="s">
        <v>1206</v>
      </c>
      <c r="D31" s="120" t="s">
        <v>121</v>
      </c>
      <c r="E31" s="120" t="n">
        <v>62.468</v>
      </c>
      <c r="F31" s="120" t="n">
        <v>0</v>
      </c>
      <c r="G31" s="120" t="n">
        <f aca="false">ROUND(E31*F31,2)</f>
        <v>0</v>
      </c>
      <c r="H31" s="121"/>
      <c r="I31" s="120" t="n">
        <f aca="false">E31*H31</f>
        <v>0</v>
      </c>
      <c r="J31" s="121"/>
      <c r="K31" s="120" t="n">
        <f aca="false">E31*J31</f>
        <v>0</v>
      </c>
      <c r="L31" s="120"/>
      <c r="M31" s="120" t="s">
        <v>86</v>
      </c>
      <c r="N31" s="120" t="s">
        <v>87</v>
      </c>
      <c r="O31" s="120" t="s">
        <v>1207</v>
      </c>
      <c r="P31" s="120" t="s">
        <v>1208</v>
      </c>
    </row>
    <row r="32" customFormat="false" ht="56.25" hidden="false" customHeight="false" outlineLevel="0" collapsed="false">
      <c r="A32" s="113" t="n">
        <v>15</v>
      </c>
      <c r="B32" s="114" t="s">
        <v>194</v>
      </c>
      <c r="C32" s="114" t="s">
        <v>195</v>
      </c>
      <c r="D32" s="114" t="s">
        <v>85</v>
      </c>
      <c r="E32" s="114" t="n">
        <v>5.522</v>
      </c>
      <c r="F32" s="114" t="n">
        <v>0</v>
      </c>
      <c r="G32" s="114" t="n">
        <f aca="false">ROUND(E32*F32,2)</f>
        <v>0</v>
      </c>
      <c r="H32" s="115"/>
      <c r="I32" s="120" t="n">
        <f aca="false">E32*H32</f>
        <v>0</v>
      </c>
      <c r="J32" s="115"/>
      <c r="K32" s="114" t="n">
        <f aca="false">E32*J32</f>
        <v>0</v>
      </c>
      <c r="L32" s="114"/>
      <c r="M32" s="114" t="s">
        <v>86</v>
      </c>
      <c r="N32" s="114" t="s">
        <v>87</v>
      </c>
      <c r="O32" s="114" t="s">
        <v>1209</v>
      </c>
      <c r="P32" s="114" t="s">
        <v>1210</v>
      </c>
    </row>
    <row r="33" customFormat="false" ht="12.75" hidden="false" customHeight="false" outlineLevel="0" collapsed="false">
      <c r="A33" s="95"/>
      <c r="B33" s="94" t="s">
        <v>59</v>
      </c>
      <c r="C33" s="95" t="s">
        <v>1211</v>
      </c>
      <c r="D33" s="95"/>
      <c r="E33" s="95"/>
      <c r="F33" s="95"/>
      <c r="G33" s="95"/>
      <c r="H33" s="117"/>
      <c r="I33" s="95"/>
      <c r="J33" s="117"/>
      <c r="K33" s="95"/>
      <c r="L33" s="95"/>
      <c r="M33" s="95"/>
      <c r="N33" s="95"/>
      <c r="O33" s="95"/>
      <c r="P33" s="95"/>
    </row>
    <row r="34" customFormat="false" ht="22.5" hidden="false" customHeight="false" outlineLevel="0" collapsed="false">
      <c r="A34" s="113" t="n">
        <v>16</v>
      </c>
      <c r="B34" s="114" t="s">
        <v>216</v>
      </c>
      <c r="C34" s="114" t="s">
        <v>217</v>
      </c>
      <c r="D34" s="114" t="s">
        <v>155</v>
      </c>
      <c r="E34" s="114" t="n">
        <v>49</v>
      </c>
      <c r="F34" s="114" t="n">
        <v>0</v>
      </c>
      <c r="G34" s="114" t="n">
        <f aca="false">ROUND(E34*F34,2)</f>
        <v>0</v>
      </c>
      <c r="H34" s="115"/>
      <c r="I34" s="120" t="n">
        <f aca="false">E34*H34</f>
        <v>0</v>
      </c>
      <c r="J34" s="115"/>
      <c r="K34" s="114" t="n">
        <f aca="false">E34*J34</f>
        <v>0</v>
      </c>
      <c r="L34" s="114"/>
      <c r="M34" s="114" t="s">
        <v>86</v>
      </c>
      <c r="N34" s="114" t="s">
        <v>87</v>
      </c>
      <c r="O34" s="114" t="s">
        <v>178</v>
      </c>
      <c r="P34" s="114"/>
    </row>
    <row r="35" customFormat="false" ht="12.75" hidden="false" customHeight="false" outlineLevel="0" collapsed="false">
      <c r="A35" s="95"/>
      <c r="B35" s="94" t="s">
        <v>59</v>
      </c>
      <c r="C35" s="95" t="s">
        <v>218</v>
      </c>
      <c r="D35" s="95"/>
      <c r="E35" s="95"/>
      <c r="F35" s="95"/>
      <c r="G35" s="95"/>
      <c r="H35" s="117"/>
      <c r="I35" s="95"/>
      <c r="J35" s="117"/>
      <c r="K35" s="95"/>
      <c r="L35" s="95"/>
      <c r="M35" s="95"/>
      <c r="N35" s="95"/>
      <c r="O35" s="95"/>
      <c r="P35" s="95"/>
    </row>
    <row r="36" customFormat="false" ht="12.75" hidden="false" customHeight="false" outlineLevel="0" collapsed="false">
      <c r="A36" s="81"/>
      <c r="B36" s="81" t="s">
        <v>48</v>
      </c>
      <c r="C36" s="81" t="s">
        <v>219</v>
      </c>
      <c r="D36" s="81"/>
      <c r="E36" s="81"/>
      <c r="F36" s="81"/>
      <c r="G36" s="81"/>
      <c r="H36" s="123"/>
      <c r="I36" s="81"/>
      <c r="J36" s="123"/>
      <c r="K36" s="81"/>
      <c r="L36" s="81"/>
      <c r="M36" s="81" t="s">
        <v>82</v>
      </c>
      <c r="N36" s="81"/>
      <c r="O36" s="81"/>
      <c r="P36" s="81"/>
    </row>
    <row r="37" customFormat="false" ht="90" hidden="false" customHeight="false" outlineLevel="0" collapsed="false">
      <c r="A37" s="113" t="n">
        <v>17</v>
      </c>
      <c r="B37" s="114" t="s">
        <v>1212</v>
      </c>
      <c r="C37" s="114" t="s">
        <v>1213</v>
      </c>
      <c r="D37" s="114" t="s">
        <v>121</v>
      </c>
      <c r="E37" s="114" t="n">
        <v>7.144</v>
      </c>
      <c r="F37" s="114" t="n">
        <v>0</v>
      </c>
      <c r="G37" s="114" t="n">
        <f aca="false">ROUND(E37*F37,2)</f>
        <v>0</v>
      </c>
      <c r="H37" s="115"/>
      <c r="I37" s="120" t="n">
        <f aca="false">E37*H37</f>
        <v>0</v>
      </c>
      <c r="J37" s="115"/>
      <c r="K37" s="114" t="n">
        <f aca="false">E37*J37</f>
        <v>0</v>
      </c>
      <c r="L37" s="114"/>
      <c r="M37" s="114" t="s">
        <v>86</v>
      </c>
      <c r="N37" s="114" t="s">
        <v>87</v>
      </c>
      <c r="O37" s="114" t="s">
        <v>1214</v>
      </c>
      <c r="P37" s="114" t="s">
        <v>1215</v>
      </c>
    </row>
    <row r="38" customFormat="false" ht="12.75" hidden="false" customHeight="false" outlineLevel="0" collapsed="false">
      <c r="A38" s="95"/>
      <c r="B38" s="94" t="s">
        <v>59</v>
      </c>
      <c r="C38" s="95" t="s">
        <v>1216</v>
      </c>
      <c r="D38" s="95"/>
      <c r="E38" s="95"/>
      <c r="F38" s="95"/>
      <c r="G38" s="95"/>
      <c r="H38" s="117"/>
      <c r="I38" s="95"/>
      <c r="J38" s="117"/>
      <c r="K38" s="95"/>
      <c r="L38" s="95"/>
      <c r="M38" s="95"/>
      <c r="N38" s="95"/>
      <c r="O38" s="95"/>
      <c r="P38" s="95"/>
    </row>
    <row r="39" customFormat="false" ht="56.25" hidden="false" customHeight="false" outlineLevel="0" collapsed="false">
      <c r="A39" s="113" t="n">
        <v>18</v>
      </c>
      <c r="B39" s="114" t="s">
        <v>587</v>
      </c>
      <c r="C39" s="114" t="s">
        <v>857</v>
      </c>
      <c r="D39" s="114" t="s">
        <v>85</v>
      </c>
      <c r="E39" s="114" t="n">
        <v>0.5</v>
      </c>
      <c r="F39" s="114" t="n">
        <v>0</v>
      </c>
      <c r="G39" s="114" t="n">
        <f aca="false">ROUND(E39*F39,2)</f>
        <v>0</v>
      </c>
      <c r="H39" s="115"/>
      <c r="I39" s="114" t="n">
        <v>0</v>
      </c>
      <c r="J39" s="115"/>
      <c r="K39" s="114" t="n">
        <f aca="false">E39*J39</f>
        <v>0</v>
      </c>
      <c r="L39" s="114"/>
      <c r="M39" s="114" t="s">
        <v>86</v>
      </c>
      <c r="N39" s="114" t="s">
        <v>87</v>
      </c>
      <c r="O39" s="114" t="s">
        <v>1217</v>
      </c>
      <c r="P39" s="114"/>
    </row>
    <row r="40" customFormat="false" ht="12.75" hidden="false" customHeight="false" outlineLevel="0" collapsed="false">
      <c r="A40" s="95"/>
      <c r="B40" s="94" t="s">
        <v>59</v>
      </c>
      <c r="C40" s="95" t="s">
        <v>1218</v>
      </c>
      <c r="D40" s="95"/>
      <c r="E40" s="95"/>
      <c r="F40" s="95"/>
      <c r="G40" s="95"/>
      <c r="H40" s="117"/>
      <c r="I40" s="95"/>
      <c r="J40" s="117"/>
      <c r="K40" s="95"/>
      <c r="L40" s="95"/>
      <c r="M40" s="95"/>
      <c r="N40" s="95"/>
      <c r="O40" s="95"/>
      <c r="P40" s="95"/>
    </row>
    <row r="41" customFormat="false" ht="67.5" hidden="false" customHeight="false" outlineLevel="0" collapsed="false">
      <c r="A41" s="113" t="n">
        <v>19</v>
      </c>
      <c r="B41" s="114" t="s">
        <v>1219</v>
      </c>
      <c r="C41" s="114" t="s">
        <v>1220</v>
      </c>
      <c r="D41" s="114" t="s">
        <v>85</v>
      </c>
      <c r="E41" s="114" t="n">
        <v>15.71</v>
      </c>
      <c r="F41" s="114" t="n">
        <v>0</v>
      </c>
      <c r="G41" s="114" t="n">
        <f aca="false">ROUND(E41*F41,2)</f>
        <v>0</v>
      </c>
      <c r="H41" s="115"/>
      <c r="I41" s="114" t="n">
        <v>0</v>
      </c>
      <c r="J41" s="115"/>
      <c r="K41" s="114" t="n">
        <f aca="false">E41*J41</f>
        <v>0</v>
      </c>
      <c r="L41" s="114"/>
      <c r="M41" s="114" t="s">
        <v>86</v>
      </c>
      <c r="N41" s="114" t="s">
        <v>87</v>
      </c>
      <c r="O41" s="114" t="s">
        <v>1221</v>
      </c>
      <c r="P41" s="114"/>
    </row>
    <row r="42" customFormat="false" ht="12.75" hidden="false" customHeight="false" outlineLevel="0" collapsed="false">
      <c r="A42" s="95"/>
      <c r="B42" s="94" t="s">
        <v>59</v>
      </c>
      <c r="C42" s="95" t="s">
        <v>1222</v>
      </c>
      <c r="D42" s="95"/>
      <c r="E42" s="95"/>
      <c r="F42" s="95"/>
      <c r="G42" s="95"/>
      <c r="H42" s="117"/>
      <c r="I42" s="95"/>
      <c r="J42" s="117"/>
      <c r="K42" s="95"/>
      <c r="L42" s="95"/>
      <c r="M42" s="95"/>
      <c r="N42" s="95"/>
      <c r="O42" s="95"/>
      <c r="P42" s="95"/>
    </row>
    <row r="43" customFormat="false" ht="67.5" hidden="false" customHeight="false" outlineLevel="0" collapsed="false">
      <c r="A43" s="113" t="n">
        <v>20</v>
      </c>
      <c r="B43" s="114" t="s">
        <v>237</v>
      </c>
      <c r="C43" s="114" t="s">
        <v>238</v>
      </c>
      <c r="D43" s="114" t="s">
        <v>85</v>
      </c>
      <c r="E43" s="114" t="n">
        <v>144.6</v>
      </c>
      <c r="F43" s="114" t="n">
        <v>0</v>
      </c>
      <c r="G43" s="114" t="n">
        <f aca="false">ROUND(E43*F43,2)</f>
        <v>0</v>
      </c>
      <c r="H43" s="115"/>
      <c r="I43" s="114" t="n">
        <v>0</v>
      </c>
      <c r="J43" s="115"/>
      <c r="K43" s="114" t="n">
        <f aca="false">E43*J43</f>
        <v>0</v>
      </c>
      <c r="L43" s="114"/>
      <c r="M43" s="114" t="s">
        <v>86</v>
      </c>
      <c r="N43" s="114" t="s">
        <v>87</v>
      </c>
      <c r="O43" s="114" t="s">
        <v>1221</v>
      </c>
      <c r="P43" s="114" t="s">
        <v>1223</v>
      </c>
    </row>
    <row r="44" customFormat="false" ht="56.25" hidden="false" customHeight="false" outlineLevel="0" collapsed="false">
      <c r="A44" s="95"/>
      <c r="B44" s="94" t="s">
        <v>59</v>
      </c>
      <c r="C44" s="95" t="s">
        <v>1224</v>
      </c>
      <c r="D44" s="95"/>
      <c r="E44" s="95"/>
      <c r="F44" s="95"/>
      <c r="G44" s="95"/>
      <c r="H44" s="117"/>
      <c r="I44" s="95"/>
      <c r="J44" s="117"/>
      <c r="K44" s="95"/>
      <c r="L44" s="95"/>
      <c r="M44" s="95"/>
      <c r="N44" s="95"/>
      <c r="O44" s="95"/>
      <c r="P44" s="95"/>
    </row>
    <row r="45" customFormat="false" ht="56.25" hidden="false" customHeight="false" outlineLevel="0" collapsed="false">
      <c r="A45" s="113" t="n">
        <v>21</v>
      </c>
      <c r="B45" s="114" t="s">
        <v>1225</v>
      </c>
      <c r="C45" s="114" t="s">
        <v>1226</v>
      </c>
      <c r="D45" s="114" t="s">
        <v>121</v>
      </c>
      <c r="E45" s="114" t="n">
        <v>22.4</v>
      </c>
      <c r="F45" s="114" t="n">
        <v>0</v>
      </c>
      <c r="G45" s="114" t="n">
        <f aca="false">ROUND(E45*F45,2)</f>
        <v>0</v>
      </c>
      <c r="H45" s="115"/>
      <c r="I45" s="114" t="n">
        <v>0</v>
      </c>
      <c r="J45" s="115"/>
      <c r="K45" s="114" t="n">
        <f aca="false">E45*J45</f>
        <v>0</v>
      </c>
      <c r="L45" s="114"/>
      <c r="M45" s="114" t="s">
        <v>86</v>
      </c>
      <c r="N45" s="114" t="s">
        <v>87</v>
      </c>
      <c r="O45" s="114" t="s">
        <v>1227</v>
      </c>
      <c r="P45" s="114" t="s">
        <v>1228</v>
      </c>
    </row>
    <row r="46" customFormat="false" ht="12.75" hidden="false" customHeight="false" outlineLevel="0" collapsed="false">
      <c r="A46" s="95"/>
      <c r="B46" s="94" t="s">
        <v>59</v>
      </c>
      <c r="C46" s="95" t="s">
        <v>1229</v>
      </c>
      <c r="D46" s="95"/>
      <c r="E46" s="95"/>
      <c r="F46" s="95"/>
      <c r="G46" s="95"/>
      <c r="H46" s="117"/>
      <c r="I46" s="95"/>
      <c r="J46" s="117"/>
      <c r="K46" s="95"/>
      <c r="L46" s="95"/>
      <c r="M46" s="95"/>
      <c r="N46" s="95"/>
      <c r="O46" s="95"/>
      <c r="P46" s="95"/>
    </row>
    <row r="47" customFormat="false" ht="168.75" hidden="false" customHeight="false" outlineLevel="0" collapsed="false">
      <c r="A47" s="113" t="n">
        <v>22</v>
      </c>
      <c r="B47" s="114" t="s">
        <v>1230</v>
      </c>
      <c r="C47" s="114" t="s">
        <v>1226</v>
      </c>
      <c r="D47" s="114" t="s">
        <v>121</v>
      </c>
      <c r="E47" s="114" t="n">
        <v>29</v>
      </c>
      <c r="F47" s="114" t="n">
        <v>0</v>
      </c>
      <c r="G47" s="114" t="n">
        <f aca="false">ROUND(E47*F47,2)</f>
        <v>0</v>
      </c>
      <c r="H47" s="115"/>
      <c r="I47" s="114" t="n">
        <v>0</v>
      </c>
      <c r="J47" s="115"/>
      <c r="K47" s="114" t="n">
        <f aca="false">E47*J47</f>
        <v>0</v>
      </c>
      <c r="L47" s="114"/>
      <c r="M47" s="114" t="s">
        <v>86</v>
      </c>
      <c r="N47" s="114" t="s">
        <v>87</v>
      </c>
      <c r="O47" s="114" t="s">
        <v>840</v>
      </c>
      <c r="P47" s="114" t="s">
        <v>1231</v>
      </c>
    </row>
    <row r="48" customFormat="false" ht="12.75" hidden="false" customHeight="false" outlineLevel="0" collapsed="false">
      <c r="A48" s="95"/>
      <c r="B48" s="94" t="s">
        <v>59</v>
      </c>
      <c r="C48" s="95" t="s">
        <v>1232</v>
      </c>
      <c r="D48" s="95"/>
      <c r="E48" s="95"/>
      <c r="F48" s="95"/>
      <c r="G48" s="95"/>
      <c r="H48" s="117"/>
      <c r="I48" s="95"/>
      <c r="J48" s="117"/>
      <c r="K48" s="95"/>
      <c r="L48" s="95"/>
      <c r="M48" s="95"/>
      <c r="N48" s="95"/>
      <c r="O48" s="95"/>
      <c r="P48" s="95"/>
    </row>
    <row r="49" customFormat="false" ht="67.5" hidden="false" customHeight="false" outlineLevel="0" collapsed="false">
      <c r="A49" s="113" t="n">
        <v>23</v>
      </c>
      <c r="B49" s="114" t="s">
        <v>1233</v>
      </c>
      <c r="C49" s="114" t="s">
        <v>1234</v>
      </c>
      <c r="D49" s="114" t="s">
        <v>243</v>
      </c>
      <c r="E49" s="114" t="n">
        <v>8</v>
      </c>
      <c r="F49" s="114" t="n">
        <v>0</v>
      </c>
      <c r="G49" s="114" t="n">
        <f aca="false">ROUND(E49*F49,2)</f>
        <v>0</v>
      </c>
      <c r="H49" s="115"/>
      <c r="I49" s="114" t="n">
        <v>0</v>
      </c>
      <c r="J49" s="115"/>
      <c r="K49" s="114" t="n">
        <f aca="false">E49*J49</f>
        <v>0</v>
      </c>
      <c r="L49" s="114"/>
      <c r="M49" s="114" t="s">
        <v>86</v>
      </c>
      <c r="N49" s="114" t="s">
        <v>87</v>
      </c>
      <c r="O49" s="114" t="s">
        <v>1235</v>
      </c>
      <c r="P49" s="114"/>
    </row>
    <row r="50" customFormat="false" ht="12.75" hidden="false" customHeight="false" outlineLevel="0" collapsed="false">
      <c r="A50" s="95"/>
      <c r="B50" s="94" t="s">
        <v>59</v>
      </c>
      <c r="C50" s="95" t="s">
        <v>1236</v>
      </c>
      <c r="D50" s="95"/>
      <c r="E50" s="95"/>
      <c r="F50" s="95"/>
      <c r="G50" s="95"/>
      <c r="H50" s="117"/>
      <c r="I50" s="95"/>
      <c r="J50" s="117"/>
      <c r="K50" s="95"/>
      <c r="L50" s="95"/>
      <c r="M50" s="95"/>
      <c r="N50" s="95"/>
      <c r="O50" s="95"/>
      <c r="P50" s="95"/>
    </row>
    <row r="51" customFormat="false" ht="168.75" hidden="false" customHeight="false" outlineLevel="0" collapsed="false">
      <c r="A51" s="119" t="n">
        <v>24</v>
      </c>
      <c r="B51" s="120" t="s">
        <v>251</v>
      </c>
      <c r="C51" s="120" t="s">
        <v>252</v>
      </c>
      <c r="D51" s="120" t="s">
        <v>121</v>
      </c>
      <c r="E51" s="120" t="n">
        <v>7.867</v>
      </c>
      <c r="F51" s="120" t="n">
        <v>0</v>
      </c>
      <c r="G51" s="120" t="n">
        <f aca="false">ROUND(E51*F51,2)</f>
        <v>0</v>
      </c>
      <c r="H51" s="121"/>
      <c r="I51" s="120" t="n">
        <v>0</v>
      </c>
      <c r="J51" s="121"/>
      <c r="K51" s="120" t="n">
        <f aca="false">E51*J51</f>
        <v>0</v>
      </c>
      <c r="L51" s="120"/>
      <c r="M51" s="120" t="s">
        <v>86</v>
      </c>
      <c r="N51" s="120" t="s">
        <v>87</v>
      </c>
      <c r="O51" s="120" t="s">
        <v>192</v>
      </c>
      <c r="P51" s="120" t="s">
        <v>1237</v>
      </c>
    </row>
    <row r="52" customFormat="false" ht="22.5" hidden="false" customHeight="false" outlineLevel="0" collapsed="false">
      <c r="A52" s="119" t="n">
        <v>25</v>
      </c>
      <c r="B52" s="120" t="s">
        <v>267</v>
      </c>
      <c r="C52" s="120" t="s">
        <v>268</v>
      </c>
      <c r="D52" s="120" t="s">
        <v>121</v>
      </c>
      <c r="E52" s="120" t="n">
        <v>0.6</v>
      </c>
      <c r="F52" s="120" t="n">
        <v>0</v>
      </c>
      <c r="G52" s="120" t="n">
        <f aca="false">ROUND(E52*F52,2)</f>
        <v>0</v>
      </c>
      <c r="H52" s="121"/>
      <c r="I52" s="120" t="n">
        <v>0</v>
      </c>
      <c r="J52" s="121"/>
      <c r="K52" s="120" t="n">
        <f aca="false">E52*J52</f>
        <v>0</v>
      </c>
      <c r="L52" s="120"/>
      <c r="M52" s="120" t="s">
        <v>86</v>
      </c>
      <c r="N52" s="120" t="s">
        <v>87</v>
      </c>
      <c r="O52" s="120" t="s">
        <v>1238</v>
      </c>
      <c r="P52" s="120"/>
    </row>
    <row r="53" customFormat="false" ht="33.75" hidden="false" customHeight="false" outlineLevel="0" collapsed="false">
      <c r="A53" s="119" t="n">
        <v>26</v>
      </c>
      <c r="B53" s="120" t="s">
        <v>1239</v>
      </c>
      <c r="C53" s="120" t="s">
        <v>1240</v>
      </c>
      <c r="D53" s="120" t="s">
        <v>121</v>
      </c>
      <c r="E53" s="120" t="n">
        <v>59.892</v>
      </c>
      <c r="F53" s="120" t="n">
        <v>0</v>
      </c>
      <c r="G53" s="120" t="n">
        <f aca="false">ROUND(E53*F53,2)</f>
        <v>0</v>
      </c>
      <c r="H53" s="121"/>
      <c r="I53" s="120" t="n">
        <v>0</v>
      </c>
      <c r="J53" s="121"/>
      <c r="K53" s="120" t="n">
        <f aca="false">E53*J53</f>
        <v>0</v>
      </c>
      <c r="L53" s="120"/>
      <c r="M53" s="120" t="s">
        <v>86</v>
      </c>
      <c r="N53" s="120" t="s">
        <v>87</v>
      </c>
      <c r="O53" s="120" t="s">
        <v>178</v>
      </c>
      <c r="P53" s="120" t="s">
        <v>1241</v>
      </c>
    </row>
    <row r="54" customFormat="false" ht="22.5" hidden="false" customHeight="false" outlineLevel="0" collapsed="false">
      <c r="A54" s="113" t="n">
        <v>27</v>
      </c>
      <c r="B54" s="114" t="s">
        <v>605</v>
      </c>
      <c r="C54" s="114" t="s">
        <v>606</v>
      </c>
      <c r="D54" s="114" t="s">
        <v>121</v>
      </c>
      <c r="E54" s="114" t="n">
        <v>1.87</v>
      </c>
      <c r="F54" s="114" t="n">
        <v>0</v>
      </c>
      <c r="G54" s="114" t="n">
        <f aca="false">ROUND(E54*F54,2)</f>
        <v>0</v>
      </c>
      <c r="H54" s="115"/>
      <c r="I54" s="114" t="n">
        <v>0</v>
      </c>
      <c r="J54" s="115"/>
      <c r="K54" s="114" t="n">
        <f aca="false">E54*J54</f>
        <v>0</v>
      </c>
      <c r="L54" s="114"/>
      <c r="M54" s="114" t="s">
        <v>86</v>
      </c>
      <c r="N54" s="114" t="s">
        <v>87</v>
      </c>
      <c r="O54" s="114" t="s">
        <v>178</v>
      </c>
      <c r="P54" s="114" t="s">
        <v>1242</v>
      </c>
    </row>
    <row r="55" customFormat="false" ht="12.75" hidden="false" customHeight="false" outlineLevel="0" collapsed="false">
      <c r="A55" s="95"/>
      <c r="B55" s="94" t="s">
        <v>59</v>
      </c>
      <c r="C55" s="95" t="s">
        <v>1243</v>
      </c>
      <c r="D55" s="95"/>
      <c r="E55" s="95"/>
      <c r="F55" s="95"/>
      <c r="G55" s="95"/>
      <c r="H55" s="117"/>
      <c r="I55" s="95"/>
      <c r="J55" s="117"/>
      <c r="K55" s="95"/>
      <c r="L55" s="95"/>
      <c r="M55" s="95"/>
      <c r="N55" s="95"/>
      <c r="O55" s="95"/>
      <c r="P55" s="95"/>
    </row>
    <row r="56" customFormat="false" ht="67.5" hidden="false" customHeight="false" outlineLevel="0" collapsed="false">
      <c r="A56" s="119" t="n">
        <v>28</v>
      </c>
      <c r="B56" s="120" t="s">
        <v>289</v>
      </c>
      <c r="C56" s="120" t="s">
        <v>290</v>
      </c>
      <c r="D56" s="120" t="s">
        <v>121</v>
      </c>
      <c r="E56" s="120" t="n">
        <v>0.645</v>
      </c>
      <c r="F56" s="120" t="n">
        <v>0</v>
      </c>
      <c r="G56" s="120" t="n">
        <f aca="false">ROUND(E56*F56,2)</f>
        <v>0</v>
      </c>
      <c r="H56" s="121"/>
      <c r="I56" s="120" t="n">
        <v>0</v>
      </c>
      <c r="J56" s="121"/>
      <c r="K56" s="120" t="n">
        <f aca="false">E56*J56</f>
        <v>0</v>
      </c>
      <c r="L56" s="120"/>
      <c r="M56" s="120" t="s">
        <v>86</v>
      </c>
      <c r="N56" s="120" t="s">
        <v>87</v>
      </c>
      <c r="O56" s="120" t="s">
        <v>291</v>
      </c>
      <c r="P56" s="120" t="s">
        <v>1244</v>
      </c>
    </row>
    <row r="57" customFormat="false" ht="12.75" hidden="false" customHeight="false" outlineLevel="0" collapsed="false">
      <c r="A57" s="81"/>
      <c r="B57" s="81" t="s">
        <v>49</v>
      </c>
      <c r="C57" s="81" t="s">
        <v>298</v>
      </c>
      <c r="D57" s="81"/>
      <c r="E57" s="81"/>
      <c r="F57" s="81"/>
      <c r="G57" s="81"/>
      <c r="H57" s="123"/>
      <c r="I57" s="81"/>
      <c r="J57" s="123"/>
      <c r="K57" s="81"/>
      <c r="L57" s="81"/>
      <c r="M57" s="81" t="s">
        <v>82</v>
      </c>
      <c r="N57" s="81"/>
      <c r="O57" s="81"/>
      <c r="P57" s="81"/>
    </row>
    <row r="58" customFormat="false" ht="90" hidden="false" customHeight="false" outlineLevel="0" collapsed="false">
      <c r="A58" s="113" t="n">
        <v>29</v>
      </c>
      <c r="B58" s="114" t="s">
        <v>725</v>
      </c>
      <c r="C58" s="114" t="s">
        <v>885</v>
      </c>
      <c r="D58" s="114" t="s">
        <v>243</v>
      </c>
      <c r="E58" s="114" t="n">
        <v>58</v>
      </c>
      <c r="F58" s="114" t="n">
        <v>0</v>
      </c>
      <c r="G58" s="114" t="n">
        <f aca="false">ROUND(E58*F58,2)</f>
        <v>0</v>
      </c>
      <c r="H58" s="115"/>
      <c r="I58" s="114" t="n">
        <v>0</v>
      </c>
      <c r="J58" s="115"/>
      <c r="K58" s="114" t="n">
        <f aca="false">E58*J58</f>
        <v>0</v>
      </c>
      <c r="L58" s="114"/>
      <c r="M58" s="114" t="s">
        <v>86</v>
      </c>
      <c r="N58" s="114" t="s">
        <v>87</v>
      </c>
      <c r="O58" s="114" t="s">
        <v>886</v>
      </c>
      <c r="P58" s="114" t="s">
        <v>1245</v>
      </c>
    </row>
    <row r="59" customFormat="false" ht="33.75" hidden="false" customHeight="false" outlineLevel="0" collapsed="false">
      <c r="A59" s="95"/>
      <c r="B59" s="94" t="s">
        <v>59</v>
      </c>
      <c r="C59" s="95" t="s">
        <v>888</v>
      </c>
      <c r="D59" s="95"/>
      <c r="E59" s="95"/>
      <c r="F59" s="95"/>
      <c r="G59" s="95"/>
      <c r="H59" s="117"/>
      <c r="I59" s="95"/>
      <c r="J59" s="117"/>
      <c r="K59" s="95"/>
      <c r="L59" s="95"/>
      <c r="M59" s="95"/>
      <c r="N59" s="95"/>
      <c r="O59" s="95"/>
      <c r="P59" s="95"/>
    </row>
    <row r="60" customFormat="false" ht="101.25" hidden="false" customHeight="false" outlineLevel="0" collapsed="false">
      <c r="A60" s="113" t="n">
        <v>30</v>
      </c>
      <c r="B60" s="114" t="s">
        <v>299</v>
      </c>
      <c r="C60" s="114" t="s">
        <v>300</v>
      </c>
      <c r="D60" s="114" t="s">
        <v>121</v>
      </c>
      <c r="E60" s="114" t="n">
        <v>36</v>
      </c>
      <c r="F60" s="114" t="n">
        <v>0</v>
      </c>
      <c r="G60" s="114" t="n">
        <f aca="false">ROUND(E60*F60,2)</f>
        <v>0</v>
      </c>
      <c r="H60" s="115"/>
      <c r="I60" s="114" t="n">
        <v>0</v>
      </c>
      <c r="J60" s="115"/>
      <c r="K60" s="114" t="n">
        <f aca="false">E60*J60</f>
        <v>0</v>
      </c>
      <c r="L60" s="114"/>
      <c r="M60" s="114" t="s">
        <v>86</v>
      </c>
      <c r="N60" s="114" t="s">
        <v>87</v>
      </c>
      <c r="O60" s="114" t="s">
        <v>301</v>
      </c>
      <c r="P60" s="114" t="s">
        <v>1246</v>
      </c>
    </row>
    <row r="61" customFormat="false" ht="12.75" hidden="false" customHeight="false" outlineLevel="0" collapsed="false">
      <c r="A61" s="95"/>
      <c r="B61" s="94" t="s">
        <v>59</v>
      </c>
      <c r="C61" s="95" t="s">
        <v>1247</v>
      </c>
      <c r="D61" s="95"/>
      <c r="E61" s="95"/>
      <c r="F61" s="95"/>
      <c r="G61" s="95"/>
      <c r="H61" s="117"/>
      <c r="I61" s="95"/>
      <c r="J61" s="117"/>
      <c r="K61" s="95"/>
      <c r="L61" s="95"/>
      <c r="M61" s="95"/>
      <c r="N61" s="95"/>
      <c r="O61" s="95"/>
      <c r="P61" s="95"/>
    </row>
    <row r="62" customFormat="false" ht="101.25" hidden="false" customHeight="false" outlineLevel="0" collapsed="false">
      <c r="A62" s="113" t="n">
        <v>31</v>
      </c>
      <c r="B62" s="114" t="s">
        <v>731</v>
      </c>
      <c r="C62" s="114" t="s">
        <v>732</v>
      </c>
      <c r="D62" s="114" t="s">
        <v>121</v>
      </c>
      <c r="E62" s="114" t="n">
        <v>32.725</v>
      </c>
      <c r="F62" s="114" t="n">
        <v>0</v>
      </c>
      <c r="G62" s="114" t="n">
        <f aca="false">ROUND(E62*F62,2)</f>
        <v>0</v>
      </c>
      <c r="H62" s="115"/>
      <c r="I62" s="114" t="n">
        <v>0</v>
      </c>
      <c r="J62" s="115"/>
      <c r="K62" s="114" t="n">
        <f aca="false">E62*J62</f>
        <v>0</v>
      </c>
      <c r="L62" s="114"/>
      <c r="M62" s="114" t="s">
        <v>86</v>
      </c>
      <c r="N62" s="114" t="s">
        <v>87</v>
      </c>
      <c r="O62" s="114" t="s">
        <v>301</v>
      </c>
      <c r="P62" s="114" t="s">
        <v>1248</v>
      </c>
    </row>
    <row r="63" customFormat="false" ht="12.75" hidden="false" customHeight="false" outlineLevel="0" collapsed="false">
      <c r="A63" s="95"/>
      <c r="B63" s="94" t="s">
        <v>59</v>
      </c>
      <c r="C63" s="95" t="s">
        <v>1249</v>
      </c>
      <c r="D63" s="95"/>
      <c r="E63" s="95"/>
      <c r="F63" s="95"/>
      <c r="G63" s="95"/>
      <c r="H63" s="117"/>
      <c r="I63" s="95"/>
      <c r="J63" s="117"/>
      <c r="K63" s="95"/>
      <c r="L63" s="95"/>
      <c r="M63" s="95"/>
      <c r="N63" s="95"/>
      <c r="O63" s="95"/>
      <c r="P63" s="95"/>
    </row>
    <row r="64" customFormat="false" ht="101.25" hidden="false" customHeight="false" outlineLevel="0" collapsed="false">
      <c r="A64" s="113" t="n">
        <v>32</v>
      </c>
      <c r="B64" s="114" t="s">
        <v>304</v>
      </c>
      <c r="C64" s="114" t="s">
        <v>305</v>
      </c>
      <c r="D64" s="114" t="s">
        <v>121</v>
      </c>
      <c r="E64" s="114" t="n">
        <v>14.828</v>
      </c>
      <c r="F64" s="114" t="n">
        <v>0</v>
      </c>
      <c r="G64" s="114" t="n">
        <f aca="false">ROUND(E64*F64,2)</f>
        <v>0</v>
      </c>
      <c r="H64" s="115"/>
      <c r="I64" s="114" t="n">
        <v>0</v>
      </c>
      <c r="J64" s="115"/>
      <c r="K64" s="114" t="n">
        <f aca="false">E64*J64</f>
        <v>0</v>
      </c>
      <c r="L64" s="114"/>
      <c r="M64" s="114" t="s">
        <v>86</v>
      </c>
      <c r="N64" s="114" t="s">
        <v>87</v>
      </c>
      <c r="O64" s="114" t="s">
        <v>301</v>
      </c>
      <c r="P64" s="114" t="s">
        <v>1250</v>
      </c>
    </row>
    <row r="65" customFormat="false" ht="12.75" hidden="false" customHeight="false" outlineLevel="0" collapsed="false">
      <c r="A65" s="95"/>
      <c r="B65" s="94" t="s">
        <v>59</v>
      </c>
      <c r="C65" s="95" t="s">
        <v>1251</v>
      </c>
      <c r="D65" s="95"/>
      <c r="E65" s="95"/>
      <c r="F65" s="95"/>
      <c r="G65" s="95"/>
      <c r="H65" s="117"/>
      <c r="I65" s="95"/>
      <c r="J65" s="117"/>
      <c r="K65" s="95"/>
      <c r="L65" s="95"/>
      <c r="M65" s="95"/>
      <c r="N65" s="95"/>
      <c r="O65" s="95"/>
      <c r="P65" s="95"/>
    </row>
    <row r="66" customFormat="false" ht="12.75" hidden="false" customHeight="false" outlineLevel="0" collapsed="false">
      <c r="A66" s="81"/>
      <c r="B66" s="81" t="s">
        <v>51</v>
      </c>
      <c r="C66" s="81" t="s">
        <v>319</v>
      </c>
      <c r="D66" s="81"/>
      <c r="E66" s="81"/>
      <c r="F66" s="81"/>
      <c r="G66" s="81"/>
      <c r="H66" s="123"/>
      <c r="I66" s="81"/>
      <c r="J66" s="123"/>
      <c r="K66" s="81"/>
      <c r="L66" s="81"/>
      <c r="M66" s="81" t="s">
        <v>82</v>
      </c>
      <c r="N66" s="81"/>
      <c r="O66" s="81"/>
      <c r="P66" s="81"/>
    </row>
    <row r="67" customFormat="false" ht="146.25" hidden="false" customHeight="false" outlineLevel="0" collapsed="false">
      <c r="A67" s="119" t="n">
        <v>33</v>
      </c>
      <c r="B67" s="120" t="s">
        <v>1252</v>
      </c>
      <c r="C67" s="120" t="s">
        <v>1253</v>
      </c>
      <c r="D67" s="120" t="s">
        <v>97</v>
      </c>
      <c r="E67" s="120" t="n">
        <v>30</v>
      </c>
      <c r="F67" s="120" t="n">
        <v>0</v>
      </c>
      <c r="G67" s="120" t="n">
        <f aca="false">ROUND(E67*F67,2)</f>
        <v>0</v>
      </c>
      <c r="H67" s="121"/>
      <c r="I67" s="120" t="n">
        <v>0</v>
      </c>
      <c r="J67" s="121"/>
      <c r="K67" s="120" t="n">
        <f aca="false">E67*J67</f>
        <v>0</v>
      </c>
      <c r="L67" s="120"/>
      <c r="M67" s="120" t="s">
        <v>86</v>
      </c>
      <c r="N67" s="120" t="s">
        <v>87</v>
      </c>
      <c r="O67" s="120" t="s">
        <v>327</v>
      </c>
      <c r="P67" s="120" t="s">
        <v>1254</v>
      </c>
    </row>
    <row r="68" customFormat="false" ht="146.25" hidden="false" customHeight="false" outlineLevel="0" collapsed="false">
      <c r="A68" s="113" t="n">
        <v>34</v>
      </c>
      <c r="B68" s="114" t="s">
        <v>1255</v>
      </c>
      <c r="C68" s="114" t="s">
        <v>625</v>
      </c>
      <c r="D68" s="114" t="s">
        <v>97</v>
      </c>
      <c r="E68" s="114" t="n">
        <v>93</v>
      </c>
      <c r="F68" s="114" t="n">
        <v>0</v>
      </c>
      <c r="G68" s="114" t="n">
        <f aca="false">ROUND(E68*F68,2)</f>
        <v>0</v>
      </c>
      <c r="H68" s="115"/>
      <c r="I68" s="114" t="n">
        <v>0</v>
      </c>
      <c r="J68" s="115"/>
      <c r="K68" s="114" t="n">
        <f aca="false">E68*J68</f>
        <v>0</v>
      </c>
      <c r="L68" s="114"/>
      <c r="M68" s="114" t="s">
        <v>86</v>
      </c>
      <c r="N68" s="114" t="s">
        <v>87</v>
      </c>
      <c r="O68" s="114" t="s">
        <v>327</v>
      </c>
      <c r="P68" s="114" t="s">
        <v>1256</v>
      </c>
    </row>
    <row r="69" customFormat="false" ht="12.75" hidden="false" customHeight="false" outlineLevel="0" collapsed="false">
      <c r="A69" s="95"/>
      <c r="B69" s="94" t="s">
        <v>59</v>
      </c>
      <c r="C69" s="95" t="s">
        <v>1257</v>
      </c>
      <c r="D69" s="95"/>
      <c r="E69" s="95"/>
      <c r="F69" s="95"/>
      <c r="G69" s="95"/>
      <c r="H69" s="117"/>
      <c r="I69" s="95"/>
      <c r="J69" s="117"/>
      <c r="K69" s="95"/>
      <c r="L69" s="95"/>
      <c r="M69" s="95"/>
      <c r="N69" s="95"/>
      <c r="O69" s="95"/>
      <c r="P69" s="95"/>
    </row>
    <row r="70" customFormat="false" ht="33.75" hidden="false" customHeight="false" outlineLevel="0" collapsed="false">
      <c r="A70" s="113" t="n">
        <v>35</v>
      </c>
      <c r="B70" s="114" t="s">
        <v>1258</v>
      </c>
      <c r="C70" s="114" t="s">
        <v>1259</v>
      </c>
      <c r="D70" s="114" t="s">
        <v>97</v>
      </c>
      <c r="E70" s="114" t="n">
        <v>79.7</v>
      </c>
      <c r="F70" s="114" t="n">
        <v>0</v>
      </c>
      <c r="G70" s="114" t="n">
        <f aca="false">ROUND(E70*F70,2)</f>
        <v>0</v>
      </c>
      <c r="H70" s="115"/>
      <c r="I70" s="114" t="n">
        <v>0</v>
      </c>
      <c r="J70" s="115"/>
      <c r="K70" s="114" t="n">
        <f aca="false">E70*J70</f>
        <v>0</v>
      </c>
      <c r="L70" s="114"/>
      <c r="M70" s="114" t="s">
        <v>86</v>
      </c>
      <c r="N70" s="114" t="s">
        <v>87</v>
      </c>
      <c r="O70" s="114" t="s">
        <v>378</v>
      </c>
      <c r="P70" s="114" t="s">
        <v>1260</v>
      </c>
    </row>
    <row r="71" customFormat="false" ht="22.5" hidden="false" customHeight="false" outlineLevel="0" collapsed="false">
      <c r="A71" s="95"/>
      <c r="B71" s="94" t="s">
        <v>59</v>
      </c>
      <c r="C71" s="95" t="s">
        <v>1261</v>
      </c>
      <c r="D71" s="95"/>
      <c r="E71" s="95"/>
      <c r="F71" s="95"/>
      <c r="G71" s="95"/>
      <c r="H71" s="117"/>
      <c r="I71" s="95"/>
      <c r="J71" s="117"/>
      <c r="K71" s="95"/>
      <c r="L71" s="95"/>
      <c r="M71" s="95"/>
      <c r="N71" s="95"/>
      <c r="O71" s="95"/>
      <c r="P71" s="95"/>
    </row>
    <row r="72" customFormat="false" ht="12.75" hidden="false" customHeight="false" outlineLevel="0" collapsed="false">
      <c r="A72" s="81"/>
      <c r="B72" s="81" t="s">
        <v>52</v>
      </c>
      <c r="C72" s="81" t="s">
        <v>384</v>
      </c>
      <c r="D72" s="81"/>
      <c r="E72" s="81"/>
      <c r="F72" s="81"/>
      <c r="G72" s="81"/>
      <c r="H72" s="123"/>
      <c r="I72" s="81"/>
      <c r="J72" s="123"/>
      <c r="K72" s="81"/>
      <c r="L72" s="81"/>
      <c r="M72" s="81" t="s">
        <v>82</v>
      </c>
      <c r="N72" s="81"/>
      <c r="O72" s="81"/>
      <c r="P72" s="81"/>
    </row>
    <row r="73" customFormat="false" ht="180" hidden="false" customHeight="false" outlineLevel="0" collapsed="false">
      <c r="A73" s="113" t="n">
        <v>36</v>
      </c>
      <c r="B73" s="114" t="s">
        <v>1262</v>
      </c>
      <c r="C73" s="114" t="s">
        <v>1263</v>
      </c>
      <c r="D73" s="114" t="s">
        <v>155</v>
      </c>
      <c r="E73" s="114" t="n">
        <v>9.33</v>
      </c>
      <c r="F73" s="114" t="n">
        <v>0</v>
      </c>
      <c r="G73" s="114" t="n">
        <f aca="false">ROUND(E73*F73,2)</f>
        <v>0</v>
      </c>
      <c r="H73" s="115"/>
      <c r="I73" s="114" t="n">
        <v>0</v>
      </c>
      <c r="J73" s="115"/>
      <c r="K73" s="114" t="n">
        <f aca="false">E73*J73</f>
        <v>0</v>
      </c>
      <c r="L73" s="114"/>
      <c r="M73" s="114" t="s">
        <v>86</v>
      </c>
      <c r="N73" s="114" t="s">
        <v>602</v>
      </c>
      <c r="O73" s="114" t="s">
        <v>387</v>
      </c>
      <c r="P73" s="114"/>
    </row>
    <row r="74" customFormat="false" ht="12.75" hidden="false" customHeight="false" outlineLevel="0" collapsed="false">
      <c r="A74" s="95"/>
      <c r="B74" s="94" t="s">
        <v>59</v>
      </c>
      <c r="C74" s="95" t="s">
        <v>1264</v>
      </c>
      <c r="D74" s="95"/>
      <c r="E74" s="95"/>
      <c r="F74" s="95"/>
      <c r="G74" s="95"/>
      <c r="H74" s="117"/>
      <c r="I74" s="95"/>
      <c r="J74" s="117"/>
      <c r="K74" s="95"/>
      <c r="L74" s="95"/>
      <c r="M74" s="95"/>
      <c r="N74" s="95"/>
      <c r="O74" s="95"/>
      <c r="P74" s="95"/>
    </row>
    <row r="75" customFormat="false" ht="191.25" hidden="false" customHeight="false" outlineLevel="0" collapsed="false">
      <c r="A75" s="113" t="n">
        <v>37</v>
      </c>
      <c r="B75" s="114" t="s">
        <v>1265</v>
      </c>
      <c r="C75" s="114" t="s">
        <v>1266</v>
      </c>
      <c r="D75" s="114" t="s">
        <v>155</v>
      </c>
      <c r="E75" s="114" t="n">
        <v>2.5</v>
      </c>
      <c r="F75" s="114" t="n">
        <v>0</v>
      </c>
      <c r="G75" s="114" t="n">
        <f aca="false">ROUND(E75*F75,2)</f>
        <v>0</v>
      </c>
      <c r="H75" s="115"/>
      <c r="I75" s="114" t="n">
        <v>0</v>
      </c>
      <c r="J75" s="115"/>
      <c r="K75" s="114" t="n">
        <f aca="false">E75*J75</f>
        <v>0</v>
      </c>
      <c r="L75" s="114"/>
      <c r="M75" s="114" t="s">
        <v>86</v>
      </c>
      <c r="N75" s="114" t="s">
        <v>87</v>
      </c>
      <c r="O75" s="114" t="s">
        <v>1267</v>
      </c>
      <c r="P75" s="114"/>
    </row>
    <row r="76" customFormat="false" ht="12.75" hidden="false" customHeight="false" outlineLevel="0" collapsed="false">
      <c r="A76" s="95"/>
      <c r="B76" s="94" t="s">
        <v>59</v>
      </c>
      <c r="C76" s="95" t="s">
        <v>1268</v>
      </c>
      <c r="D76" s="95"/>
      <c r="E76" s="95"/>
      <c r="F76" s="95"/>
      <c r="G76" s="95"/>
      <c r="H76" s="117"/>
      <c r="I76" s="95"/>
      <c r="J76" s="117"/>
      <c r="K76" s="95"/>
      <c r="L76" s="95"/>
      <c r="M76" s="95"/>
      <c r="N76" s="95"/>
      <c r="O76" s="95"/>
      <c r="P76" s="95"/>
    </row>
    <row r="77" customFormat="false" ht="12.75" hidden="false" customHeight="false" outlineLevel="0" collapsed="false">
      <c r="A77" s="81"/>
      <c r="B77" s="81" t="s">
        <v>53</v>
      </c>
      <c r="C77" s="81" t="s">
        <v>399</v>
      </c>
      <c r="D77" s="81"/>
      <c r="E77" s="81"/>
      <c r="F77" s="81"/>
      <c r="G77" s="81"/>
      <c r="H77" s="123"/>
      <c r="I77" s="81"/>
      <c r="J77" s="123"/>
      <c r="K77" s="81"/>
      <c r="L77" s="81"/>
      <c r="M77" s="81" t="s">
        <v>82</v>
      </c>
      <c r="N77" s="81"/>
      <c r="O77" s="81"/>
      <c r="P77" s="81"/>
    </row>
    <row r="78" customFormat="false" ht="56.25" hidden="false" customHeight="false" outlineLevel="0" collapsed="false">
      <c r="A78" s="119" t="n">
        <v>38</v>
      </c>
      <c r="B78" s="120" t="s">
        <v>642</v>
      </c>
      <c r="C78" s="120" t="s">
        <v>643</v>
      </c>
      <c r="D78" s="120" t="s">
        <v>155</v>
      </c>
      <c r="E78" s="120" t="n">
        <v>9</v>
      </c>
      <c r="F78" s="120" t="n">
        <v>0</v>
      </c>
      <c r="G78" s="120" t="n">
        <f aca="false">ROUND(E78*F78,2)</f>
        <v>0</v>
      </c>
      <c r="H78" s="121"/>
      <c r="I78" s="120" t="n">
        <v>0</v>
      </c>
      <c r="J78" s="121"/>
      <c r="K78" s="120" t="n">
        <f aca="false">E78*J78</f>
        <v>0</v>
      </c>
      <c r="L78" s="120"/>
      <c r="M78" s="120" t="s">
        <v>86</v>
      </c>
      <c r="N78" s="120" t="s">
        <v>87</v>
      </c>
      <c r="O78" s="120" t="s">
        <v>644</v>
      </c>
      <c r="P78" s="120"/>
    </row>
    <row r="79" customFormat="false" ht="22.5" hidden="false" customHeight="false" outlineLevel="0" collapsed="false">
      <c r="A79" s="119" t="n">
        <v>39</v>
      </c>
      <c r="B79" s="120" t="s">
        <v>1269</v>
      </c>
      <c r="C79" s="120" t="s">
        <v>1270</v>
      </c>
      <c r="D79" s="120" t="s">
        <v>155</v>
      </c>
      <c r="E79" s="120" t="n">
        <v>8.537</v>
      </c>
      <c r="F79" s="120" t="n">
        <v>0</v>
      </c>
      <c r="G79" s="120" t="n">
        <f aca="false">ROUND(E79*F79,2)</f>
        <v>0</v>
      </c>
      <c r="H79" s="121"/>
      <c r="I79" s="120" t="n">
        <v>0</v>
      </c>
      <c r="J79" s="121"/>
      <c r="K79" s="120" t="n">
        <f aca="false">E79*J79</f>
        <v>0</v>
      </c>
      <c r="L79" s="120"/>
      <c r="M79" s="120" t="s">
        <v>86</v>
      </c>
      <c r="N79" s="120" t="s">
        <v>87</v>
      </c>
      <c r="O79" s="120" t="s">
        <v>1271</v>
      </c>
      <c r="P79" s="120" t="s">
        <v>1272</v>
      </c>
    </row>
    <row r="80" customFormat="false" ht="22.5" hidden="false" customHeight="false" outlineLevel="0" collapsed="false">
      <c r="A80" s="119" t="n">
        <v>40</v>
      </c>
      <c r="B80" s="120" t="s">
        <v>1273</v>
      </c>
      <c r="C80" s="120" t="s">
        <v>1274</v>
      </c>
      <c r="D80" s="120" t="s">
        <v>121</v>
      </c>
      <c r="E80" s="120" t="n">
        <v>3</v>
      </c>
      <c r="F80" s="120" t="n">
        <v>0</v>
      </c>
      <c r="G80" s="120" t="n">
        <f aca="false">ROUND(E80*F80,2)</f>
        <v>0</v>
      </c>
      <c r="H80" s="121"/>
      <c r="I80" s="120" t="n">
        <v>0</v>
      </c>
      <c r="J80" s="121"/>
      <c r="K80" s="120" t="n">
        <f aca="false">E80*J80</f>
        <v>0</v>
      </c>
      <c r="L80" s="120"/>
      <c r="M80" s="120" t="s">
        <v>86</v>
      </c>
      <c r="N80" s="120" t="s">
        <v>87</v>
      </c>
      <c r="O80" s="120" t="s">
        <v>178</v>
      </c>
      <c r="P80" s="120" t="s">
        <v>1275</v>
      </c>
    </row>
    <row r="81" customFormat="false" ht="22.5" hidden="false" customHeight="false" outlineLevel="0" collapsed="false">
      <c r="A81" s="119" t="n">
        <v>41</v>
      </c>
      <c r="B81" s="120" t="s">
        <v>1276</v>
      </c>
      <c r="C81" s="120" t="s">
        <v>1277</v>
      </c>
      <c r="D81" s="120" t="s">
        <v>97</v>
      </c>
      <c r="E81" s="120" t="n">
        <v>55.6</v>
      </c>
      <c r="F81" s="120" t="n">
        <v>0</v>
      </c>
      <c r="G81" s="120" t="n">
        <f aca="false">ROUND(E81*F81,2)</f>
        <v>0</v>
      </c>
      <c r="H81" s="121"/>
      <c r="I81" s="120" t="n">
        <v>0</v>
      </c>
      <c r="J81" s="121"/>
      <c r="K81" s="120" t="n">
        <f aca="false">E81*J81</f>
        <v>0</v>
      </c>
      <c r="L81" s="120"/>
      <c r="M81" s="120" t="s">
        <v>86</v>
      </c>
      <c r="N81" s="120" t="s">
        <v>87</v>
      </c>
      <c r="O81" s="120" t="s">
        <v>419</v>
      </c>
      <c r="P81" s="120" t="s">
        <v>1278</v>
      </c>
    </row>
    <row r="82" customFormat="false" ht="101.25" hidden="false" customHeight="false" outlineLevel="0" collapsed="false">
      <c r="A82" s="119" t="n">
        <v>42</v>
      </c>
      <c r="B82" s="120" t="s">
        <v>424</v>
      </c>
      <c r="C82" s="120" t="s">
        <v>425</v>
      </c>
      <c r="D82" s="120" t="s">
        <v>243</v>
      </c>
      <c r="E82" s="120" t="n">
        <v>1</v>
      </c>
      <c r="F82" s="120" t="n">
        <v>0</v>
      </c>
      <c r="G82" s="120" t="n">
        <f aca="false">ROUND(E82*F82,2)</f>
        <v>0</v>
      </c>
      <c r="H82" s="121" t="n">
        <v>0</v>
      </c>
      <c r="I82" s="120" t="n">
        <v>0</v>
      </c>
      <c r="J82" s="121"/>
      <c r="K82" s="120" t="n">
        <f aca="false">E82*J82</f>
        <v>0</v>
      </c>
      <c r="L82" s="120"/>
      <c r="M82" s="120" t="s">
        <v>86</v>
      </c>
      <c r="N82" s="120" t="s">
        <v>602</v>
      </c>
      <c r="O82" s="120" t="s">
        <v>426</v>
      </c>
      <c r="P82" s="120"/>
    </row>
    <row r="83" customFormat="false" ht="45" hidden="false" customHeight="false" outlineLevel="0" collapsed="false">
      <c r="A83" s="119" t="n">
        <v>43</v>
      </c>
      <c r="B83" s="120" t="s">
        <v>1279</v>
      </c>
      <c r="C83" s="120" t="s">
        <v>1280</v>
      </c>
      <c r="D83" s="120" t="s">
        <v>155</v>
      </c>
      <c r="E83" s="120" t="n">
        <v>15</v>
      </c>
      <c r="F83" s="120" t="n">
        <v>0</v>
      </c>
      <c r="G83" s="120" t="n">
        <f aca="false">ROUND(E83*F83,2)</f>
        <v>0</v>
      </c>
      <c r="H83" s="121"/>
      <c r="I83" s="120" t="n">
        <v>0</v>
      </c>
      <c r="J83" s="121"/>
      <c r="K83" s="120" t="n">
        <f aca="false">E83*J83</f>
        <v>0</v>
      </c>
      <c r="L83" s="120"/>
      <c r="M83" s="120" t="s">
        <v>86</v>
      </c>
      <c r="N83" s="120" t="s">
        <v>87</v>
      </c>
      <c r="O83" s="120" t="s">
        <v>1281</v>
      </c>
      <c r="P83" s="120"/>
    </row>
    <row r="84" customFormat="false" ht="168.75" hidden="false" customHeight="false" outlineLevel="0" collapsed="false">
      <c r="A84" s="113" t="n">
        <v>44</v>
      </c>
      <c r="B84" s="114" t="s">
        <v>806</v>
      </c>
      <c r="C84" s="114" t="s">
        <v>807</v>
      </c>
      <c r="D84" s="114" t="s">
        <v>808</v>
      </c>
      <c r="E84" s="114" t="n">
        <v>601.3</v>
      </c>
      <c r="F84" s="114" t="n">
        <v>0</v>
      </c>
      <c r="G84" s="114" t="n">
        <f aca="false">ROUND(E84*F84,2)</f>
        <v>0</v>
      </c>
      <c r="H84" s="115"/>
      <c r="I84" s="114" t="n">
        <v>0</v>
      </c>
      <c r="J84" s="115"/>
      <c r="K84" s="114" t="n">
        <f aca="false">E84*J84</f>
        <v>0</v>
      </c>
      <c r="L84" s="114"/>
      <c r="M84" s="114" t="s">
        <v>86</v>
      </c>
      <c r="N84" s="114" t="s">
        <v>602</v>
      </c>
      <c r="O84" s="114" t="s">
        <v>809</v>
      </c>
      <c r="P84" s="114"/>
    </row>
    <row r="85" customFormat="false" ht="12.75" hidden="false" customHeight="false" outlineLevel="0" collapsed="false">
      <c r="A85" s="95"/>
      <c r="B85" s="94" t="s">
        <v>59</v>
      </c>
      <c r="C85" s="95" t="s">
        <v>1282</v>
      </c>
      <c r="D85" s="95"/>
      <c r="E85" s="95"/>
      <c r="F85" s="95"/>
      <c r="G85" s="95"/>
      <c r="H85" s="117"/>
      <c r="I85" s="95"/>
      <c r="J85" s="117"/>
      <c r="K85" s="95"/>
      <c r="L85" s="95"/>
      <c r="M85" s="95"/>
      <c r="N85" s="95"/>
      <c r="O85" s="95"/>
      <c r="P85" s="95"/>
    </row>
    <row r="86" customFormat="false" ht="90" hidden="false" customHeight="false" outlineLevel="0" collapsed="false">
      <c r="A86" s="119" t="n">
        <v>45</v>
      </c>
      <c r="B86" s="120" t="s">
        <v>1177</v>
      </c>
      <c r="C86" s="120" t="s">
        <v>1178</v>
      </c>
      <c r="D86" s="120" t="s">
        <v>121</v>
      </c>
      <c r="E86" s="120" t="n">
        <v>2.2</v>
      </c>
      <c r="F86" s="120" t="n">
        <v>0</v>
      </c>
      <c r="G86" s="120" t="n">
        <f aca="false">ROUND(E86*F86,2)</f>
        <v>0</v>
      </c>
      <c r="H86" s="121"/>
      <c r="I86" s="120" t="n">
        <v>0</v>
      </c>
      <c r="J86" s="121"/>
      <c r="K86" s="120" t="n">
        <f aca="false">E86*J86</f>
        <v>0</v>
      </c>
      <c r="L86" s="120"/>
      <c r="M86" s="120" t="s">
        <v>86</v>
      </c>
      <c r="N86" s="120" t="s">
        <v>87</v>
      </c>
      <c r="O86" s="120" t="s">
        <v>473</v>
      </c>
      <c r="P86" s="120" t="s">
        <v>1283</v>
      </c>
    </row>
    <row r="87" customFormat="false" ht="90" hidden="false" customHeight="false" outlineLevel="0" collapsed="false">
      <c r="A87" s="119" t="n">
        <v>46</v>
      </c>
      <c r="B87" s="120" t="s">
        <v>1284</v>
      </c>
      <c r="C87" s="120" t="s">
        <v>1285</v>
      </c>
      <c r="D87" s="120" t="s">
        <v>121</v>
      </c>
      <c r="E87" s="120" t="n">
        <v>47.779</v>
      </c>
      <c r="F87" s="120" t="n">
        <v>0</v>
      </c>
      <c r="G87" s="120" t="n">
        <f aca="false">ROUND(E87*F87,2)</f>
        <v>0</v>
      </c>
      <c r="H87" s="121"/>
      <c r="I87" s="120" t="n">
        <v>0</v>
      </c>
      <c r="J87" s="121"/>
      <c r="K87" s="120" t="n">
        <f aca="false">E87*J87</f>
        <v>0</v>
      </c>
      <c r="L87" s="120"/>
      <c r="M87" s="120" t="s">
        <v>86</v>
      </c>
      <c r="N87" s="120" t="s">
        <v>87</v>
      </c>
      <c r="O87" s="120" t="s">
        <v>473</v>
      </c>
      <c r="P87" s="120" t="s">
        <v>1286</v>
      </c>
    </row>
    <row r="88" customFormat="false" ht="90" hidden="false" customHeight="false" outlineLevel="0" collapsed="false">
      <c r="A88" s="113" t="n">
        <v>47</v>
      </c>
      <c r="B88" s="114" t="s">
        <v>781</v>
      </c>
      <c r="C88" s="114" t="s">
        <v>782</v>
      </c>
      <c r="D88" s="114" t="s">
        <v>85</v>
      </c>
      <c r="E88" s="114" t="n">
        <v>17</v>
      </c>
      <c r="F88" s="114" t="n">
        <v>0</v>
      </c>
      <c r="G88" s="114" t="n">
        <f aca="false">ROUND(E88*F88,2)</f>
        <v>0</v>
      </c>
      <c r="H88" s="115"/>
      <c r="I88" s="114" t="n">
        <v>0</v>
      </c>
      <c r="J88" s="115"/>
      <c r="K88" s="114" t="n">
        <f aca="false">E88*J88</f>
        <v>0</v>
      </c>
      <c r="L88" s="114"/>
      <c r="M88" s="114" t="s">
        <v>86</v>
      </c>
      <c r="N88" s="114" t="s">
        <v>87</v>
      </c>
      <c r="O88" s="114" t="s">
        <v>486</v>
      </c>
      <c r="P88" s="114"/>
    </row>
    <row r="89" customFormat="false" ht="12.75" hidden="false" customHeight="false" outlineLevel="0" collapsed="false">
      <c r="A89" s="95"/>
      <c r="B89" s="94" t="s">
        <v>59</v>
      </c>
      <c r="C89" s="95" t="s">
        <v>1287</v>
      </c>
      <c r="D89" s="95"/>
      <c r="E89" s="95"/>
      <c r="F89" s="95"/>
      <c r="G89" s="95"/>
      <c r="H89" s="117"/>
      <c r="I89" s="95"/>
      <c r="J89" s="117"/>
      <c r="K89" s="95"/>
      <c r="L89" s="95"/>
      <c r="M89" s="95"/>
      <c r="N89" s="95"/>
      <c r="O89" s="95"/>
      <c r="P89" s="95"/>
    </row>
    <row r="90" customFormat="false" ht="45" hidden="false" customHeight="false" outlineLevel="0" collapsed="false">
      <c r="A90" s="119" t="n">
        <v>48</v>
      </c>
      <c r="B90" s="120" t="s">
        <v>489</v>
      </c>
      <c r="C90" s="120" t="s">
        <v>490</v>
      </c>
      <c r="D90" s="120" t="s">
        <v>243</v>
      </c>
      <c r="E90" s="120" t="n">
        <v>4</v>
      </c>
      <c r="F90" s="120" t="n">
        <v>0</v>
      </c>
      <c r="G90" s="120" t="n">
        <f aca="false">ROUND(E90*F90,2)</f>
        <v>0</v>
      </c>
      <c r="H90" s="121"/>
      <c r="I90" s="120" t="n">
        <v>0</v>
      </c>
      <c r="J90" s="121"/>
      <c r="K90" s="120" t="n">
        <f aca="false">E90*J90</f>
        <v>0</v>
      </c>
      <c r="L90" s="120"/>
      <c r="M90" s="120" t="s">
        <v>86</v>
      </c>
      <c r="N90" s="120" t="s">
        <v>87</v>
      </c>
      <c r="O90" s="120" t="s">
        <v>468</v>
      </c>
      <c r="P90" s="120"/>
    </row>
  </sheetData>
  <sheetProtection sheet="true" password="ce28" objects="true" scenarios="true"/>
  <protectedRanges>
    <protectedRange name="Oblast1" sqref="H11:K90"/>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84.42"/>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214)+SUM(K11:K214)),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288</v>
      </c>
      <c r="D4" s="75" t="s">
        <v>29</v>
      </c>
      <c r="E4" s="76"/>
      <c r="I4" s="75" t="s">
        <v>30</v>
      </c>
      <c r="J4" s="78" t="s">
        <v>1289</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1290</v>
      </c>
      <c r="C10" s="81" t="s">
        <v>1291</v>
      </c>
      <c r="D10" s="81"/>
      <c r="E10" s="81"/>
      <c r="F10" s="81"/>
      <c r="G10" s="81"/>
      <c r="H10" s="81"/>
      <c r="I10" s="81"/>
      <c r="J10" s="81"/>
      <c r="K10" s="81"/>
      <c r="L10" s="81"/>
      <c r="M10" s="81" t="s">
        <v>82</v>
      </c>
      <c r="N10" s="81"/>
      <c r="O10" s="81"/>
      <c r="P10" s="81"/>
    </row>
    <row r="11" customFormat="false" ht="33.75" hidden="false" customHeight="false" outlineLevel="0" collapsed="false">
      <c r="A11" s="113" t="n">
        <v>1</v>
      </c>
      <c r="B11" s="114" t="s">
        <v>1292</v>
      </c>
      <c r="C11" s="114" t="s">
        <v>1293</v>
      </c>
      <c r="D11" s="114" t="s">
        <v>243</v>
      </c>
      <c r="E11" s="114" t="n">
        <v>2</v>
      </c>
      <c r="F11" s="114" t="n">
        <v>0</v>
      </c>
      <c r="G11" s="114" t="n">
        <f aca="false">ROUND(E11*F11,2)</f>
        <v>0</v>
      </c>
      <c r="H11" s="115"/>
      <c r="I11" s="114" t="n">
        <v>0</v>
      </c>
      <c r="J11" s="115"/>
      <c r="K11" s="114" t="n">
        <f aca="false">E11*J11</f>
        <v>0</v>
      </c>
      <c r="L11" s="114"/>
      <c r="M11" s="114" t="s">
        <v>86</v>
      </c>
      <c r="N11" s="114" t="s">
        <v>1294</v>
      </c>
      <c r="O11" s="114" t="s">
        <v>1295</v>
      </c>
      <c r="P11" s="114" t="s">
        <v>1296</v>
      </c>
    </row>
    <row r="12" customFormat="false" ht="22.5" hidden="false" customHeight="false" outlineLevel="0" collapsed="false">
      <c r="A12" s="95"/>
      <c r="B12" s="94" t="s">
        <v>59</v>
      </c>
      <c r="C12" s="95" t="s">
        <v>1297</v>
      </c>
      <c r="D12" s="95"/>
      <c r="E12" s="95"/>
      <c r="F12" s="95"/>
      <c r="G12" s="95"/>
      <c r="H12" s="117"/>
      <c r="I12" s="95"/>
      <c r="J12" s="117"/>
      <c r="K12" s="95"/>
      <c r="L12" s="95"/>
      <c r="M12" s="95"/>
      <c r="N12" s="95"/>
      <c r="O12" s="95"/>
      <c r="P12" s="95"/>
    </row>
    <row r="13" customFormat="false" ht="33.75" hidden="false" customHeight="false" outlineLevel="0" collapsed="false">
      <c r="A13" s="113" t="n">
        <v>2</v>
      </c>
      <c r="B13" s="114" t="s">
        <v>1298</v>
      </c>
      <c r="C13" s="114" t="s">
        <v>1299</v>
      </c>
      <c r="D13" s="114" t="s">
        <v>121</v>
      </c>
      <c r="E13" s="114" t="n">
        <v>16.5</v>
      </c>
      <c r="F13" s="114" t="n">
        <v>0</v>
      </c>
      <c r="G13" s="114" t="n">
        <f aca="false">ROUND(E13*F13,2)</f>
        <v>0</v>
      </c>
      <c r="H13" s="115"/>
      <c r="I13" s="114" t="n">
        <v>0</v>
      </c>
      <c r="J13" s="115"/>
      <c r="K13" s="114" t="n">
        <f aca="false">E13*J13</f>
        <v>0</v>
      </c>
      <c r="L13" s="114"/>
      <c r="M13" s="114" t="s">
        <v>86</v>
      </c>
      <c r="N13" s="114" t="s">
        <v>1294</v>
      </c>
      <c r="O13" s="114" t="s">
        <v>1300</v>
      </c>
      <c r="P13" s="114" t="s">
        <v>1296</v>
      </c>
    </row>
    <row r="14" customFormat="false" ht="22.5" hidden="false" customHeight="false" outlineLevel="0" collapsed="false">
      <c r="A14" s="95"/>
      <c r="B14" s="94" t="s">
        <v>59</v>
      </c>
      <c r="C14" s="95" t="s">
        <v>1301</v>
      </c>
      <c r="D14" s="95"/>
      <c r="E14" s="95"/>
      <c r="F14" s="95"/>
      <c r="G14" s="95"/>
      <c r="H14" s="117"/>
      <c r="I14" s="95"/>
      <c r="J14" s="117"/>
      <c r="K14" s="95"/>
      <c r="L14" s="95"/>
      <c r="M14" s="95"/>
      <c r="N14" s="95"/>
      <c r="O14" s="95"/>
      <c r="P14" s="95"/>
    </row>
    <row r="15" customFormat="false" ht="22.5" hidden="false" customHeight="false" outlineLevel="0" collapsed="false">
      <c r="A15" s="113" t="n">
        <v>3</v>
      </c>
      <c r="B15" s="114" t="s">
        <v>1302</v>
      </c>
      <c r="C15" s="114" t="s">
        <v>1303</v>
      </c>
      <c r="D15" s="114" t="s">
        <v>243</v>
      </c>
      <c r="E15" s="114" t="n">
        <v>2</v>
      </c>
      <c r="F15" s="114" t="n">
        <v>0</v>
      </c>
      <c r="G15" s="114" t="n">
        <f aca="false">ROUND(E15*F15,2)</f>
        <v>0</v>
      </c>
      <c r="H15" s="115"/>
      <c r="I15" s="114" t="n">
        <v>0</v>
      </c>
      <c r="J15" s="115"/>
      <c r="K15" s="114" t="n">
        <f aca="false">E15*J15</f>
        <v>0</v>
      </c>
      <c r="L15" s="114"/>
      <c r="M15" s="114" t="s">
        <v>86</v>
      </c>
      <c r="N15" s="114" t="s">
        <v>1294</v>
      </c>
      <c r="O15" s="114" t="s">
        <v>1304</v>
      </c>
      <c r="P15" s="114" t="s">
        <v>1296</v>
      </c>
    </row>
    <row r="16" customFormat="false" ht="12.75" hidden="false" customHeight="false" outlineLevel="0" collapsed="false">
      <c r="A16" s="95"/>
      <c r="B16" s="94" t="s">
        <v>59</v>
      </c>
      <c r="C16" s="95" t="s">
        <v>1305</v>
      </c>
      <c r="D16" s="95"/>
      <c r="E16" s="95"/>
      <c r="F16" s="95"/>
      <c r="G16" s="95"/>
      <c r="H16" s="117"/>
      <c r="I16" s="95"/>
      <c r="J16" s="117"/>
      <c r="K16" s="95"/>
      <c r="L16" s="95"/>
      <c r="M16" s="95"/>
      <c r="N16" s="95"/>
      <c r="O16" s="95"/>
      <c r="P16" s="95"/>
    </row>
    <row r="17" customFormat="false" ht="22.5" hidden="false" customHeight="false" outlineLevel="0" collapsed="false">
      <c r="A17" s="113" t="n">
        <v>4</v>
      </c>
      <c r="B17" s="114" t="s">
        <v>1306</v>
      </c>
      <c r="C17" s="114" t="s">
        <v>1307</v>
      </c>
      <c r="D17" s="114" t="s">
        <v>243</v>
      </c>
      <c r="E17" s="114" t="n">
        <v>16</v>
      </c>
      <c r="F17" s="114" t="n">
        <v>0</v>
      </c>
      <c r="G17" s="114" t="n">
        <f aca="false">ROUND(E17*F17,2)</f>
        <v>0</v>
      </c>
      <c r="H17" s="115"/>
      <c r="I17" s="114" t="n">
        <v>0</v>
      </c>
      <c r="J17" s="115"/>
      <c r="K17" s="114" t="n">
        <f aca="false">E17*J17</f>
        <v>0</v>
      </c>
      <c r="L17" s="114"/>
      <c r="M17" s="114" t="s">
        <v>86</v>
      </c>
      <c r="N17" s="114" t="s">
        <v>1294</v>
      </c>
      <c r="O17" s="114" t="s">
        <v>1308</v>
      </c>
      <c r="P17" s="114" t="s">
        <v>1296</v>
      </c>
    </row>
    <row r="18" customFormat="false" ht="12.75" hidden="false" customHeight="false" outlineLevel="0" collapsed="false">
      <c r="A18" s="95"/>
      <c r="B18" s="94" t="s">
        <v>59</v>
      </c>
      <c r="C18" s="95" t="s">
        <v>1309</v>
      </c>
      <c r="D18" s="95"/>
      <c r="E18" s="95"/>
      <c r="F18" s="95"/>
      <c r="G18" s="95"/>
      <c r="H18" s="117"/>
      <c r="I18" s="95"/>
      <c r="J18" s="117"/>
      <c r="K18" s="95"/>
      <c r="L18" s="95"/>
      <c r="M18" s="95"/>
      <c r="N18" s="95"/>
      <c r="O18" s="95"/>
      <c r="P18" s="95"/>
    </row>
    <row r="19" customFormat="false" ht="22.5" hidden="false" customHeight="false" outlineLevel="0" collapsed="false">
      <c r="A19" s="113" t="n">
        <v>5</v>
      </c>
      <c r="B19" s="114" t="s">
        <v>1310</v>
      </c>
      <c r="C19" s="114" t="s">
        <v>1311</v>
      </c>
      <c r="D19" s="114" t="s">
        <v>1312</v>
      </c>
      <c r="E19" s="114" t="n">
        <v>17</v>
      </c>
      <c r="F19" s="114" t="n">
        <v>0</v>
      </c>
      <c r="G19" s="114" t="n">
        <f aca="false">ROUND(E19*F19,2)</f>
        <v>0</v>
      </c>
      <c r="H19" s="115"/>
      <c r="I19" s="114" t="n">
        <v>0</v>
      </c>
      <c r="J19" s="115"/>
      <c r="K19" s="114" t="n">
        <f aca="false">E19*J19</f>
        <v>0</v>
      </c>
      <c r="L19" s="114"/>
      <c r="M19" s="114" t="s">
        <v>86</v>
      </c>
      <c r="N19" s="114" t="s">
        <v>1294</v>
      </c>
      <c r="O19" s="114" t="s">
        <v>1313</v>
      </c>
      <c r="P19" s="114" t="s">
        <v>1314</v>
      </c>
    </row>
    <row r="20" customFormat="false" ht="12.75" hidden="false" customHeight="false" outlineLevel="0" collapsed="false">
      <c r="A20" s="95"/>
      <c r="B20" s="94" t="s">
        <v>59</v>
      </c>
      <c r="C20" s="95" t="s">
        <v>1315</v>
      </c>
      <c r="D20" s="95"/>
      <c r="E20" s="95"/>
      <c r="F20" s="95"/>
      <c r="G20" s="95"/>
      <c r="H20" s="117"/>
      <c r="I20" s="95"/>
      <c r="J20" s="117"/>
      <c r="K20" s="95"/>
      <c r="L20" s="95"/>
      <c r="M20" s="95"/>
      <c r="N20" s="95"/>
      <c r="O20" s="95"/>
      <c r="P20" s="95"/>
    </row>
    <row r="21" customFormat="false" ht="12.75" hidden="false" customHeight="false" outlineLevel="0" collapsed="false">
      <c r="A21" s="81"/>
      <c r="B21" s="81" t="s">
        <v>1316</v>
      </c>
      <c r="C21" s="81" t="s">
        <v>1317</v>
      </c>
      <c r="D21" s="81"/>
      <c r="E21" s="81"/>
      <c r="F21" s="81"/>
      <c r="G21" s="81"/>
      <c r="H21" s="123"/>
      <c r="I21" s="81"/>
      <c r="J21" s="123"/>
      <c r="K21" s="81"/>
      <c r="L21" s="81"/>
      <c r="M21" s="81" t="s">
        <v>82</v>
      </c>
      <c r="N21" s="81"/>
      <c r="O21" s="81"/>
      <c r="P21" s="81"/>
    </row>
    <row r="22" customFormat="false" ht="33.75" hidden="false" customHeight="false" outlineLevel="0" collapsed="false">
      <c r="A22" s="113" t="n">
        <v>6</v>
      </c>
      <c r="B22" s="114" t="s">
        <v>1318</v>
      </c>
      <c r="C22" s="114" t="s">
        <v>1319</v>
      </c>
      <c r="D22" s="114" t="s">
        <v>243</v>
      </c>
      <c r="E22" s="114" t="n">
        <v>1</v>
      </c>
      <c r="F22" s="114" t="n">
        <v>0</v>
      </c>
      <c r="G22" s="114" t="n">
        <f aca="false">ROUND(E22*F22,2)</f>
        <v>0</v>
      </c>
      <c r="H22" s="115"/>
      <c r="I22" s="114" t="n">
        <v>0</v>
      </c>
      <c r="J22" s="115"/>
      <c r="K22" s="114" t="n">
        <f aca="false">E22*J22</f>
        <v>0</v>
      </c>
      <c r="L22" s="114"/>
      <c r="M22" s="114" t="s">
        <v>86</v>
      </c>
      <c r="N22" s="114" t="s">
        <v>1294</v>
      </c>
      <c r="O22" s="114" t="s">
        <v>1320</v>
      </c>
      <c r="P22" s="114" t="s">
        <v>1321</v>
      </c>
    </row>
    <row r="23" customFormat="false" ht="12.75" hidden="false" customHeight="false" outlineLevel="0" collapsed="false">
      <c r="A23" s="95"/>
      <c r="B23" s="94" t="s">
        <v>59</v>
      </c>
      <c r="C23" s="95" t="s">
        <v>1322</v>
      </c>
      <c r="D23" s="95"/>
      <c r="E23" s="95"/>
      <c r="F23" s="95"/>
      <c r="G23" s="95"/>
      <c r="H23" s="117"/>
      <c r="I23" s="95"/>
      <c r="J23" s="117"/>
      <c r="K23" s="95"/>
      <c r="L23" s="95"/>
      <c r="M23" s="95"/>
      <c r="N23" s="95"/>
      <c r="O23" s="95"/>
      <c r="P23" s="95"/>
    </row>
    <row r="24" customFormat="false" ht="33.75" hidden="false" customHeight="false" outlineLevel="0" collapsed="false">
      <c r="A24" s="113" t="n">
        <v>7</v>
      </c>
      <c r="B24" s="114" t="s">
        <v>1323</v>
      </c>
      <c r="C24" s="114" t="s">
        <v>1324</v>
      </c>
      <c r="D24" s="114" t="s">
        <v>243</v>
      </c>
      <c r="E24" s="114" t="n">
        <v>1</v>
      </c>
      <c r="F24" s="114" t="n">
        <v>0</v>
      </c>
      <c r="G24" s="114" t="n">
        <f aca="false">ROUND(E24*F24,2)</f>
        <v>0</v>
      </c>
      <c r="H24" s="115"/>
      <c r="I24" s="114" t="n">
        <v>0</v>
      </c>
      <c r="J24" s="115"/>
      <c r="K24" s="114" t="n">
        <f aca="false">E24*J24</f>
        <v>0</v>
      </c>
      <c r="L24" s="114"/>
      <c r="M24" s="114" t="s">
        <v>86</v>
      </c>
      <c r="N24" s="114" t="s">
        <v>1294</v>
      </c>
      <c r="O24" s="114" t="s">
        <v>1320</v>
      </c>
      <c r="P24" s="114" t="s">
        <v>1321</v>
      </c>
    </row>
    <row r="25" customFormat="false" ht="12.75" hidden="false" customHeight="false" outlineLevel="0" collapsed="false">
      <c r="A25" s="95"/>
      <c r="B25" s="94" t="s">
        <v>59</v>
      </c>
      <c r="C25" s="95" t="s">
        <v>1322</v>
      </c>
      <c r="D25" s="95"/>
      <c r="E25" s="95"/>
      <c r="F25" s="95"/>
      <c r="G25" s="95"/>
      <c r="H25" s="117"/>
      <c r="I25" s="95"/>
      <c r="J25" s="117"/>
      <c r="K25" s="95"/>
      <c r="L25" s="95"/>
      <c r="M25" s="95"/>
      <c r="N25" s="95"/>
      <c r="O25" s="95"/>
      <c r="P25" s="95"/>
    </row>
    <row r="26" customFormat="false" ht="22.5" hidden="false" customHeight="false" outlineLevel="0" collapsed="false">
      <c r="A26" s="113" t="n">
        <v>8</v>
      </c>
      <c r="B26" s="114" t="s">
        <v>1325</v>
      </c>
      <c r="C26" s="114" t="s">
        <v>1326</v>
      </c>
      <c r="D26" s="114" t="s">
        <v>1312</v>
      </c>
      <c r="E26" s="114" t="n">
        <v>2</v>
      </c>
      <c r="F26" s="114" t="n">
        <v>0</v>
      </c>
      <c r="G26" s="114" t="n">
        <f aca="false">ROUND(E26*F26,2)</f>
        <v>0</v>
      </c>
      <c r="H26" s="115"/>
      <c r="I26" s="114" t="n">
        <v>0</v>
      </c>
      <c r="J26" s="115"/>
      <c r="K26" s="114" t="n">
        <f aca="false">E26*J26</f>
        <v>0</v>
      </c>
      <c r="L26" s="114"/>
      <c r="M26" s="114" t="s">
        <v>86</v>
      </c>
      <c r="N26" s="114" t="s">
        <v>1294</v>
      </c>
      <c r="O26" s="114" t="s">
        <v>1313</v>
      </c>
      <c r="P26" s="114" t="s">
        <v>1314</v>
      </c>
    </row>
    <row r="27" customFormat="false" ht="22.5" hidden="false" customHeight="false" outlineLevel="0" collapsed="false">
      <c r="A27" s="95"/>
      <c r="B27" s="94" t="s">
        <v>59</v>
      </c>
      <c r="C27" s="95" t="s">
        <v>1327</v>
      </c>
      <c r="D27" s="95"/>
      <c r="E27" s="95"/>
      <c r="F27" s="95"/>
      <c r="G27" s="95"/>
      <c r="H27" s="117"/>
      <c r="I27" s="95"/>
      <c r="J27" s="117"/>
      <c r="K27" s="95"/>
      <c r="L27" s="95"/>
      <c r="M27" s="95"/>
      <c r="N27" s="95"/>
      <c r="O27" s="95"/>
      <c r="P27" s="95"/>
    </row>
    <row r="28" customFormat="false" ht="12.75" hidden="false" customHeight="false" outlineLevel="0" collapsed="false">
      <c r="A28" s="81"/>
      <c r="B28" s="81" t="s">
        <v>1328</v>
      </c>
      <c r="C28" s="81" t="s">
        <v>1329</v>
      </c>
      <c r="D28" s="81"/>
      <c r="E28" s="81"/>
      <c r="F28" s="81"/>
      <c r="G28" s="81"/>
      <c r="H28" s="123"/>
      <c r="I28" s="81"/>
      <c r="J28" s="123"/>
      <c r="K28" s="81"/>
      <c r="L28" s="81"/>
      <c r="M28" s="81" t="s">
        <v>82</v>
      </c>
      <c r="N28" s="81"/>
      <c r="O28" s="81"/>
      <c r="P28" s="81"/>
    </row>
    <row r="29" customFormat="false" ht="33.75" hidden="false" customHeight="false" outlineLevel="0" collapsed="false">
      <c r="A29" s="113" t="n">
        <v>9</v>
      </c>
      <c r="B29" s="114" t="s">
        <v>1330</v>
      </c>
      <c r="C29" s="114" t="s">
        <v>1331</v>
      </c>
      <c r="D29" s="114" t="s">
        <v>808</v>
      </c>
      <c r="E29" s="114" t="n">
        <v>80</v>
      </c>
      <c r="F29" s="114" t="n">
        <v>0</v>
      </c>
      <c r="G29" s="114" t="n">
        <f aca="false">ROUND(E29*F29,2)</f>
        <v>0</v>
      </c>
      <c r="H29" s="115"/>
      <c r="I29" s="114" t="n">
        <v>0</v>
      </c>
      <c r="J29" s="115"/>
      <c r="K29" s="114" t="n">
        <f aca="false">E29*J29</f>
        <v>0</v>
      </c>
      <c r="L29" s="114"/>
      <c r="M29" s="114" t="s">
        <v>86</v>
      </c>
      <c r="N29" s="114" t="s">
        <v>1294</v>
      </c>
      <c r="O29" s="114" t="s">
        <v>1332</v>
      </c>
      <c r="P29" s="114" t="s">
        <v>1333</v>
      </c>
    </row>
    <row r="30" customFormat="false" ht="12.75" hidden="false" customHeight="false" outlineLevel="0" collapsed="false">
      <c r="A30" s="95"/>
      <c r="B30" s="94" t="s">
        <v>59</v>
      </c>
      <c r="C30" s="95" t="s">
        <v>1334</v>
      </c>
      <c r="D30" s="95"/>
      <c r="E30" s="95"/>
      <c r="F30" s="95"/>
      <c r="G30" s="95"/>
      <c r="H30" s="117"/>
      <c r="I30" s="95"/>
      <c r="J30" s="117"/>
      <c r="K30" s="95"/>
      <c r="L30" s="95"/>
      <c r="M30" s="95"/>
      <c r="N30" s="95"/>
      <c r="O30" s="95"/>
      <c r="P30" s="95"/>
    </row>
    <row r="31" customFormat="false" ht="33.75" hidden="false" customHeight="false" outlineLevel="0" collapsed="false">
      <c r="A31" s="113" t="n">
        <v>10</v>
      </c>
      <c r="B31" s="114" t="s">
        <v>1335</v>
      </c>
      <c r="C31" s="114" t="s">
        <v>1336</v>
      </c>
      <c r="D31" s="114" t="s">
        <v>243</v>
      </c>
      <c r="E31" s="114" t="n">
        <v>6</v>
      </c>
      <c r="F31" s="114" t="n">
        <v>0</v>
      </c>
      <c r="G31" s="114" t="n">
        <f aca="false">ROUND(E31*F31,2)</f>
        <v>0</v>
      </c>
      <c r="H31" s="115"/>
      <c r="I31" s="114" t="n">
        <v>0</v>
      </c>
      <c r="J31" s="115"/>
      <c r="K31" s="114" t="n">
        <f aca="false">E31*J31</f>
        <v>0</v>
      </c>
      <c r="L31" s="114"/>
      <c r="M31" s="114" t="s">
        <v>86</v>
      </c>
      <c r="N31" s="114" t="s">
        <v>1294</v>
      </c>
      <c r="O31" s="114" t="s">
        <v>1332</v>
      </c>
      <c r="P31" s="114" t="s">
        <v>1333</v>
      </c>
    </row>
    <row r="32" customFormat="false" ht="33.75" hidden="false" customHeight="false" outlineLevel="0" collapsed="false">
      <c r="A32" s="95"/>
      <c r="B32" s="94" t="s">
        <v>59</v>
      </c>
      <c r="C32" s="95" t="s">
        <v>1337</v>
      </c>
      <c r="D32" s="95"/>
      <c r="E32" s="95"/>
      <c r="F32" s="95"/>
      <c r="G32" s="95"/>
      <c r="H32" s="117"/>
      <c r="I32" s="95"/>
      <c r="J32" s="117"/>
      <c r="K32" s="95"/>
      <c r="L32" s="95"/>
      <c r="M32" s="95"/>
      <c r="N32" s="95"/>
      <c r="O32" s="95"/>
      <c r="P32" s="95"/>
    </row>
    <row r="33" customFormat="false" ht="33.75" hidden="false" customHeight="false" outlineLevel="0" collapsed="false">
      <c r="A33" s="113" t="n">
        <v>11</v>
      </c>
      <c r="B33" s="114" t="s">
        <v>1338</v>
      </c>
      <c r="C33" s="114" t="s">
        <v>1339</v>
      </c>
      <c r="D33" s="114" t="s">
        <v>243</v>
      </c>
      <c r="E33" s="114" t="n">
        <v>6</v>
      </c>
      <c r="F33" s="114" t="n">
        <v>0</v>
      </c>
      <c r="G33" s="114" t="n">
        <f aca="false">ROUND(E33*F33,2)</f>
        <v>0</v>
      </c>
      <c r="H33" s="115"/>
      <c r="I33" s="114" t="n">
        <v>0</v>
      </c>
      <c r="J33" s="115"/>
      <c r="K33" s="114" t="n">
        <f aca="false">E33*J33</f>
        <v>0</v>
      </c>
      <c r="L33" s="114"/>
      <c r="M33" s="114" t="s">
        <v>86</v>
      </c>
      <c r="N33" s="114" t="s">
        <v>1294</v>
      </c>
      <c r="O33" s="114" t="s">
        <v>1340</v>
      </c>
      <c r="P33" s="114" t="s">
        <v>1341</v>
      </c>
    </row>
    <row r="34" customFormat="false" ht="12.75" hidden="false" customHeight="false" outlineLevel="0" collapsed="false">
      <c r="A34" s="95"/>
      <c r="B34" s="94" t="s">
        <v>59</v>
      </c>
      <c r="C34" s="95" t="s">
        <v>1342</v>
      </c>
      <c r="D34" s="95"/>
      <c r="E34" s="95"/>
      <c r="F34" s="95"/>
      <c r="G34" s="95"/>
      <c r="H34" s="117"/>
      <c r="I34" s="95"/>
      <c r="J34" s="117"/>
      <c r="K34" s="95"/>
      <c r="L34" s="95"/>
      <c r="M34" s="95"/>
      <c r="N34" s="95"/>
      <c r="O34" s="95"/>
      <c r="P34" s="95"/>
    </row>
    <row r="35" customFormat="false" ht="22.5" hidden="false" customHeight="false" outlineLevel="0" collapsed="false">
      <c r="A35" s="113" t="n">
        <v>12</v>
      </c>
      <c r="B35" s="114" t="s">
        <v>1343</v>
      </c>
      <c r="C35" s="114" t="s">
        <v>1344</v>
      </c>
      <c r="D35" s="114" t="s">
        <v>243</v>
      </c>
      <c r="E35" s="114" t="n">
        <v>6</v>
      </c>
      <c r="F35" s="114" t="n">
        <v>0</v>
      </c>
      <c r="G35" s="114" t="n">
        <f aca="false">ROUND(E35*F35,2)</f>
        <v>0</v>
      </c>
      <c r="H35" s="115"/>
      <c r="I35" s="114" t="n">
        <v>0</v>
      </c>
      <c r="J35" s="115"/>
      <c r="K35" s="114" t="n">
        <f aca="false">E35*J35</f>
        <v>0</v>
      </c>
      <c r="L35" s="114"/>
      <c r="M35" s="114" t="s">
        <v>86</v>
      </c>
      <c r="N35" s="114" t="s">
        <v>1294</v>
      </c>
      <c r="O35" s="114" t="s">
        <v>1345</v>
      </c>
      <c r="P35" s="114" t="s">
        <v>1314</v>
      </c>
    </row>
    <row r="36" customFormat="false" ht="12.75" hidden="false" customHeight="false" outlineLevel="0" collapsed="false">
      <c r="A36" s="95"/>
      <c r="B36" s="94" t="s">
        <v>59</v>
      </c>
      <c r="C36" s="95" t="s">
        <v>1344</v>
      </c>
      <c r="D36" s="95"/>
      <c r="E36" s="95"/>
      <c r="F36" s="95"/>
      <c r="G36" s="95"/>
      <c r="H36" s="117"/>
      <c r="I36" s="95"/>
      <c r="J36" s="117"/>
      <c r="K36" s="95"/>
      <c r="L36" s="95"/>
      <c r="M36" s="95"/>
      <c r="N36" s="95"/>
      <c r="O36" s="95"/>
      <c r="P36" s="95"/>
    </row>
    <row r="37" customFormat="false" ht="22.5" hidden="false" customHeight="false" outlineLevel="0" collapsed="false">
      <c r="A37" s="113" t="n">
        <v>13</v>
      </c>
      <c r="B37" s="114" t="s">
        <v>1346</v>
      </c>
      <c r="C37" s="114" t="s">
        <v>1347</v>
      </c>
      <c r="D37" s="114" t="s">
        <v>243</v>
      </c>
      <c r="E37" s="114" t="n">
        <v>6</v>
      </c>
      <c r="F37" s="114" t="n">
        <v>0</v>
      </c>
      <c r="G37" s="114" t="n">
        <f aca="false">ROUND(E37*F37,2)</f>
        <v>0</v>
      </c>
      <c r="H37" s="115"/>
      <c r="I37" s="114" t="n">
        <v>0</v>
      </c>
      <c r="J37" s="115"/>
      <c r="K37" s="114" t="n">
        <f aca="false">E37*J37</f>
        <v>0</v>
      </c>
      <c r="L37" s="114"/>
      <c r="M37" s="114" t="s">
        <v>86</v>
      </c>
      <c r="N37" s="114" t="s">
        <v>1294</v>
      </c>
      <c r="O37" s="114" t="s">
        <v>1348</v>
      </c>
      <c r="P37" s="114" t="s">
        <v>1314</v>
      </c>
    </row>
    <row r="38" customFormat="false" ht="22.5" hidden="false" customHeight="false" outlineLevel="0" collapsed="false">
      <c r="A38" s="95"/>
      <c r="B38" s="94" t="s">
        <v>59</v>
      </c>
      <c r="C38" s="95" t="s">
        <v>1349</v>
      </c>
      <c r="D38" s="95"/>
      <c r="E38" s="95"/>
      <c r="F38" s="95"/>
      <c r="G38" s="95"/>
      <c r="H38" s="117"/>
      <c r="I38" s="95"/>
      <c r="J38" s="117"/>
      <c r="K38" s="95"/>
      <c r="L38" s="95"/>
      <c r="M38" s="95"/>
      <c r="N38" s="95"/>
      <c r="O38" s="95"/>
      <c r="P38" s="95"/>
    </row>
    <row r="39" customFormat="false" ht="33.75" hidden="false" customHeight="false" outlineLevel="0" collapsed="false">
      <c r="A39" s="113" t="n">
        <v>14</v>
      </c>
      <c r="B39" s="114" t="s">
        <v>1350</v>
      </c>
      <c r="C39" s="114" t="s">
        <v>1351</v>
      </c>
      <c r="D39" s="114" t="s">
        <v>243</v>
      </c>
      <c r="E39" s="114" t="n">
        <v>69</v>
      </c>
      <c r="F39" s="114" t="n">
        <v>0</v>
      </c>
      <c r="G39" s="114" t="n">
        <f aca="false">ROUND(E39*F39,2)</f>
        <v>0</v>
      </c>
      <c r="H39" s="115"/>
      <c r="I39" s="114" t="n">
        <v>0</v>
      </c>
      <c r="J39" s="115"/>
      <c r="K39" s="114" t="n">
        <f aca="false">E39*J39</f>
        <v>0</v>
      </c>
      <c r="L39" s="114"/>
      <c r="M39" s="114" t="s">
        <v>86</v>
      </c>
      <c r="N39" s="114" t="s">
        <v>1294</v>
      </c>
      <c r="O39" s="114" t="s">
        <v>1352</v>
      </c>
      <c r="P39" s="114" t="s">
        <v>1341</v>
      </c>
    </row>
    <row r="40" customFormat="false" ht="12.75" hidden="false" customHeight="false" outlineLevel="0" collapsed="false">
      <c r="A40" s="95"/>
      <c r="B40" s="94" t="s">
        <v>59</v>
      </c>
      <c r="C40" s="95" t="s">
        <v>1351</v>
      </c>
      <c r="D40" s="95"/>
      <c r="E40" s="95"/>
      <c r="F40" s="95"/>
      <c r="G40" s="95"/>
      <c r="H40" s="117"/>
      <c r="I40" s="95"/>
      <c r="J40" s="117"/>
      <c r="K40" s="95"/>
      <c r="L40" s="95"/>
      <c r="M40" s="95"/>
      <c r="N40" s="95"/>
      <c r="O40" s="95"/>
      <c r="P40" s="95"/>
    </row>
    <row r="41" customFormat="false" ht="33.75" hidden="false" customHeight="false" outlineLevel="0" collapsed="false">
      <c r="A41" s="113" t="n">
        <v>15</v>
      </c>
      <c r="B41" s="114" t="s">
        <v>1353</v>
      </c>
      <c r="C41" s="114" t="s">
        <v>1354</v>
      </c>
      <c r="D41" s="114" t="s">
        <v>243</v>
      </c>
      <c r="E41" s="114" t="n">
        <v>8</v>
      </c>
      <c r="F41" s="114" t="n">
        <v>0</v>
      </c>
      <c r="G41" s="114" t="n">
        <f aca="false">ROUND(E41*F41,2)</f>
        <v>0</v>
      </c>
      <c r="H41" s="115"/>
      <c r="I41" s="114" t="n">
        <v>0</v>
      </c>
      <c r="J41" s="115"/>
      <c r="K41" s="114" t="n">
        <f aca="false">E41*J41</f>
        <v>0</v>
      </c>
      <c r="L41" s="114"/>
      <c r="M41" s="114" t="s">
        <v>86</v>
      </c>
      <c r="N41" s="114" t="s">
        <v>1294</v>
      </c>
      <c r="O41" s="114" t="s">
        <v>1352</v>
      </c>
      <c r="P41" s="114" t="s">
        <v>1341</v>
      </c>
    </row>
    <row r="42" customFormat="false" ht="22.5" hidden="false" customHeight="false" outlineLevel="0" collapsed="false">
      <c r="A42" s="95"/>
      <c r="B42" s="94" t="s">
        <v>59</v>
      </c>
      <c r="C42" s="95" t="s">
        <v>1355</v>
      </c>
      <c r="D42" s="95"/>
      <c r="E42" s="95"/>
      <c r="F42" s="95"/>
      <c r="G42" s="95"/>
      <c r="H42" s="117"/>
      <c r="I42" s="95"/>
      <c r="J42" s="117"/>
      <c r="K42" s="95"/>
      <c r="L42" s="95"/>
      <c r="M42" s="95"/>
      <c r="N42" s="95"/>
      <c r="O42" s="95"/>
      <c r="P42" s="95"/>
    </row>
    <row r="43" customFormat="false" ht="33.75" hidden="false" customHeight="false" outlineLevel="0" collapsed="false">
      <c r="A43" s="113" t="n">
        <v>16</v>
      </c>
      <c r="B43" s="114" t="s">
        <v>1356</v>
      </c>
      <c r="C43" s="114" t="s">
        <v>1357</v>
      </c>
      <c r="D43" s="114" t="s">
        <v>243</v>
      </c>
      <c r="E43" s="114" t="n">
        <v>4</v>
      </c>
      <c r="F43" s="114" t="n">
        <v>0</v>
      </c>
      <c r="G43" s="114" t="n">
        <f aca="false">ROUND(E43*F43,2)</f>
        <v>0</v>
      </c>
      <c r="H43" s="115"/>
      <c r="I43" s="114" t="n">
        <v>0</v>
      </c>
      <c r="J43" s="115"/>
      <c r="K43" s="114" t="n">
        <f aca="false">E43*J43</f>
        <v>0</v>
      </c>
      <c r="L43" s="114"/>
      <c r="M43" s="114" t="s">
        <v>86</v>
      </c>
      <c r="N43" s="114" t="s">
        <v>1294</v>
      </c>
      <c r="O43" s="114" t="s">
        <v>1352</v>
      </c>
      <c r="P43" s="114" t="s">
        <v>1341</v>
      </c>
    </row>
    <row r="44" customFormat="false" ht="12.75" hidden="false" customHeight="false" outlineLevel="0" collapsed="false">
      <c r="A44" s="95"/>
      <c r="B44" s="94" t="s">
        <v>59</v>
      </c>
      <c r="C44" s="95" t="s">
        <v>1357</v>
      </c>
      <c r="D44" s="95"/>
      <c r="E44" s="95"/>
      <c r="F44" s="95"/>
      <c r="G44" s="95"/>
      <c r="H44" s="117"/>
      <c r="I44" s="95"/>
      <c r="J44" s="117"/>
      <c r="K44" s="95"/>
      <c r="L44" s="95"/>
      <c r="M44" s="95"/>
      <c r="N44" s="95"/>
      <c r="O44" s="95"/>
      <c r="P44" s="95"/>
    </row>
    <row r="45" customFormat="false" ht="33.75" hidden="false" customHeight="false" outlineLevel="0" collapsed="false">
      <c r="A45" s="113" t="n">
        <v>17</v>
      </c>
      <c r="B45" s="114" t="s">
        <v>1358</v>
      </c>
      <c r="C45" s="114" t="s">
        <v>1359</v>
      </c>
      <c r="D45" s="114" t="s">
        <v>243</v>
      </c>
      <c r="E45" s="114" t="n">
        <v>4</v>
      </c>
      <c r="F45" s="114" t="n">
        <v>0</v>
      </c>
      <c r="G45" s="114" t="n">
        <f aca="false">ROUND(E45*F45,2)</f>
        <v>0</v>
      </c>
      <c r="H45" s="115"/>
      <c r="I45" s="114" t="n">
        <v>0</v>
      </c>
      <c r="J45" s="115"/>
      <c r="K45" s="114" t="n">
        <f aca="false">E45*J45</f>
        <v>0</v>
      </c>
      <c r="L45" s="114"/>
      <c r="M45" s="114" t="s">
        <v>86</v>
      </c>
      <c r="N45" s="114" t="s">
        <v>1294</v>
      </c>
      <c r="O45" s="114" t="s">
        <v>1352</v>
      </c>
      <c r="P45" s="114" t="s">
        <v>1341</v>
      </c>
    </row>
    <row r="46" customFormat="false" ht="12.75" hidden="false" customHeight="false" outlineLevel="0" collapsed="false">
      <c r="A46" s="95"/>
      <c r="B46" s="94" t="s">
        <v>59</v>
      </c>
      <c r="C46" s="95" t="s">
        <v>1360</v>
      </c>
      <c r="D46" s="95"/>
      <c r="E46" s="95"/>
      <c r="F46" s="95"/>
      <c r="G46" s="95"/>
      <c r="H46" s="117"/>
      <c r="I46" s="95"/>
      <c r="J46" s="117"/>
      <c r="K46" s="95"/>
      <c r="L46" s="95"/>
      <c r="M46" s="95"/>
      <c r="N46" s="95"/>
      <c r="O46" s="95"/>
      <c r="P46" s="95"/>
    </row>
    <row r="47" customFormat="false" ht="33.75" hidden="false" customHeight="false" outlineLevel="0" collapsed="false">
      <c r="A47" s="113" t="n">
        <v>18</v>
      </c>
      <c r="B47" s="114" t="s">
        <v>1361</v>
      </c>
      <c r="C47" s="114" t="s">
        <v>1362</v>
      </c>
      <c r="D47" s="114" t="s">
        <v>243</v>
      </c>
      <c r="E47" s="114" t="n">
        <v>8</v>
      </c>
      <c r="F47" s="114" t="n">
        <v>0</v>
      </c>
      <c r="G47" s="114" t="n">
        <f aca="false">ROUND(E47*F47,2)</f>
        <v>0</v>
      </c>
      <c r="H47" s="115"/>
      <c r="I47" s="114" t="n">
        <v>0</v>
      </c>
      <c r="J47" s="115"/>
      <c r="K47" s="114" t="n">
        <f aca="false">E47*J47</f>
        <v>0</v>
      </c>
      <c r="L47" s="114"/>
      <c r="M47" s="114" t="s">
        <v>86</v>
      </c>
      <c r="N47" s="114" t="s">
        <v>1294</v>
      </c>
      <c r="O47" s="114" t="s">
        <v>1352</v>
      </c>
      <c r="P47" s="114" t="s">
        <v>1341</v>
      </c>
    </row>
    <row r="48" customFormat="false" ht="12.75" hidden="false" customHeight="false" outlineLevel="0" collapsed="false">
      <c r="A48" s="95"/>
      <c r="B48" s="94" t="s">
        <v>59</v>
      </c>
      <c r="C48" s="95" t="s">
        <v>1362</v>
      </c>
      <c r="D48" s="95"/>
      <c r="E48" s="95"/>
      <c r="F48" s="95"/>
      <c r="G48" s="95"/>
      <c r="H48" s="117"/>
      <c r="I48" s="95"/>
      <c r="J48" s="117"/>
      <c r="K48" s="95"/>
      <c r="L48" s="95"/>
      <c r="M48" s="95"/>
      <c r="N48" s="95"/>
      <c r="O48" s="95"/>
      <c r="P48" s="95"/>
    </row>
    <row r="49" customFormat="false" ht="22.5" hidden="false" customHeight="false" outlineLevel="0" collapsed="false">
      <c r="A49" s="113" t="n">
        <v>19</v>
      </c>
      <c r="B49" s="114" t="s">
        <v>1363</v>
      </c>
      <c r="C49" s="114" t="s">
        <v>1364</v>
      </c>
      <c r="D49" s="114" t="s">
        <v>155</v>
      </c>
      <c r="E49" s="114" t="n">
        <v>132</v>
      </c>
      <c r="F49" s="114" t="n">
        <v>0</v>
      </c>
      <c r="G49" s="114" t="n">
        <f aca="false">ROUND(E49*F49,2)</f>
        <v>0</v>
      </c>
      <c r="H49" s="115"/>
      <c r="I49" s="114" t="n">
        <v>0</v>
      </c>
      <c r="J49" s="115"/>
      <c r="K49" s="114" t="n">
        <f aca="false">E49*J49</f>
        <v>0</v>
      </c>
      <c r="L49" s="114"/>
      <c r="M49" s="114" t="s">
        <v>86</v>
      </c>
      <c r="N49" s="114" t="s">
        <v>1294</v>
      </c>
      <c r="O49" s="114" t="s">
        <v>1365</v>
      </c>
      <c r="P49" s="114" t="s">
        <v>1341</v>
      </c>
    </row>
    <row r="50" customFormat="false" ht="12.75" hidden="false" customHeight="false" outlineLevel="0" collapsed="false">
      <c r="A50" s="95"/>
      <c r="B50" s="94" t="s">
        <v>59</v>
      </c>
      <c r="C50" s="95" t="s">
        <v>1364</v>
      </c>
      <c r="D50" s="95"/>
      <c r="E50" s="95"/>
      <c r="F50" s="95"/>
      <c r="G50" s="95"/>
      <c r="H50" s="117"/>
      <c r="I50" s="95"/>
      <c r="J50" s="117"/>
      <c r="K50" s="95"/>
      <c r="L50" s="95"/>
      <c r="M50" s="95"/>
      <c r="N50" s="95"/>
      <c r="O50" s="95"/>
      <c r="P50" s="95"/>
    </row>
    <row r="51" customFormat="false" ht="22.5" hidden="false" customHeight="false" outlineLevel="0" collapsed="false">
      <c r="A51" s="113" t="n">
        <v>20</v>
      </c>
      <c r="B51" s="114" t="s">
        <v>1366</v>
      </c>
      <c r="C51" s="114" t="s">
        <v>1367</v>
      </c>
      <c r="D51" s="114" t="s">
        <v>155</v>
      </c>
      <c r="E51" s="114" t="n">
        <v>132</v>
      </c>
      <c r="F51" s="114" t="n">
        <v>0</v>
      </c>
      <c r="G51" s="114" t="n">
        <f aca="false">ROUND(E51*F51,2)</f>
        <v>0</v>
      </c>
      <c r="H51" s="115"/>
      <c r="I51" s="114" t="n">
        <v>0</v>
      </c>
      <c r="J51" s="115"/>
      <c r="K51" s="114" t="n">
        <f aca="false">E51*J51</f>
        <v>0</v>
      </c>
      <c r="L51" s="114"/>
      <c r="M51" s="114" t="s">
        <v>86</v>
      </c>
      <c r="N51" s="114" t="s">
        <v>1294</v>
      </c>
      <c r="O51" s="114" t="s">
        <v>1365</v>
      </c>
      <c r="P51" s="114" t="s">
        <v>1341</v>
      </c>
    </row>
    <row r="52" customFormat="false" ht="12.75" hidden="false" customHeight="false" outlineLevel="0" collapsed="false">
      <c r="A52" s="95"/>
      <c r="B52" s="94" t="s">
        <v>59</v>
      </c>
      <c r="C52" s="95" t="s">
        <v>1367</v>
      </c>
      <c r="D52" s="95"/>
      <c r="E52" s="95"/>
      <c r="F52" s="95"/>
      <c r="G52" s="95"/>
      <c r="H52" s="117"/>
      <c r="I52" s="95"/>
      <c r="J52" s="117"/>
      <c r="K52" s="95"/>
      <c r="L52" s="95"/>
      <c r="M52" s="95"/>
      <c r="N52" s="95"/>
      <c r="O52" s="95"/>
      <c r="P52" s="95"/>
    </row>
    <row r="53" customFormat="false" ht="22.5" hidden="false" customHeight="false" outlineLevel="0" collapsed="false">
      <c r="A53" s="113" t="n">
        <v>21</v>
      </c>
      <c r="B53" s="114" t="s">
        <v>1368</v>
      </c>
      <c r="C53" s="114" t="s">
        <v>1369</v>
      </c>
      <c r="D53" s="114" t="s">
        <v>155</v>
      </c>
      <c r="E53" s="114" t="n">
        <v>310</v>
      </c>
      <c r="F53" s="114" t="n">
        <v>0</v>
      </c>
      <c r="G53" s="114" t="n">
        <f aca="false">ROUND(E53*F53,2)</f>
        <v>0</v>
      </c>
      <c r="H53" s="115"/>
      <c r="I53" s="114" t="n">
        <v>0</v>
      </c>
      <c r="J53" s="115"/>
      <c r="K53" s="114" t="n">
        <f aca="false">E53*J53</f>
        <v>0</v>
      </c>
      <c r="L53" s="114"/>
      <c r="M53" s="114" t="s">
        <v>86</v>
      </c>
      <c r="N53" s="114" t="s">
        <v>1294</v>
      </c>
      <c r="O53" s="114" t="s">
        <v>1370</v>
      </c>
      <c r="P53" s="114" t="s">
        <v>1314</v>
      </c>
    </row>
    <row r="54" customFormat="false" ht="33.75" hidden="false" customHeight="false" outlineLevel="0" collapsed="false">
      <c r="A54" s="95"/>
      <c r="B54" s="94" t="s">
        <v>59</v>
      </c>
      <c r="C54" s="95" t="s">
        <v>1371</v>
      </c>
      <c r="D54" s="95"/>
      <c r="E54" s="95"/>
      <c r="F54" s="95"/>
      <c r="G54" s="95"/>
      <c r="H54" s="117"/>
      <c r="I54" s="95"/>
      <c r="J54" s="117"/>
      <c r="K54" s="95"/>
      <c r="L54" s="95"/>
      <c r="M54" s="95"/>
      <c r="N54" s="95"/>
      <c r="O54" s="95"/>
      <c r="P54" s="95"/>
    </row>
    <row r="55" customFormat="false" ht="22.5" hidden="false" customHeight="false" outlineLevel="0" collapsed="false">
      <c r="A55" s="113" t="n">
        <v>22</v>
      </c>
      <c r="B55" s="114" t="s">
        <v>1372</v>
      </c>
      <c r="C55" s="114" t="s">
        <v>1373</v>
      </c>
      <c r="D55" s="114" t="s">
        <v>243</v>
      </c>
      <c r="E55" s="114" t="n">
        <v>2</v>
      </c>
      <c r="F55" s="114" t="n">
        <v>0</v>
      </c>
      <c r="G55" s="114" t="n">
        <f aca="false">ROUND(E55*F55,2)</f>
        <v>0</v>
      </c>
      <c r="H55" s="115"/>
      <c r="I55" s="114" t="n">
        <v>0</v>
      </c>
      <c r="J55" s="115"/>
      <c r="K55" s="114" t="n">
        <f aca="false">E55*J55</f>
        <v>0</v>
      </c>
      <c r="L55" s="114"/>
      <c r="M55" s="114" t="s">
        <v>86</v>
      </c>
      <c r="N55" s="114" t="s">
        <v>1294</v>
      </c>
      <c r="O55" s="114" t="s">
        <v>1374</v>
      </c>
      <c r="P55" s="114" t="s">
        <v>1314</v>
      </c>
    </row>
    <row r="56" customFormat="false" ht="12.75" hidden="false" customHeight="false" outlineLevel="0" collapsed="false">
      <c r="A56" s="95"/>
      <c r="B56" s="94" t="s">
        <v>59</v>
      </c>
      <c r="C56" s="95" t="s">
        <v>1373</v>
      </c>
      <c r="D56" s="95"/>
      <c r="E56" s="95"/>
      <c r="F56" s="95"/>
      <c r="G56" s="95"/>
      <c r="H56" s="117"/>
      <c r="I56" s="95"/>
      <c r="J56" s="117"/>
      <c r="K56" s="95"/>
      <c r="L56" s="95"/>
      <c r="M56" s="95"/>
      <c r="N56" s="95"/>
      <c r="O56" s="95"/>
      <c r="P56" s="95"/>
    </row>
    <row r="57" customFormat="false" ht="22.5" hidden="false" customHeight="false" outlineLevel="0" collapsed="false">
      <c r="A57" s="113" t="n">
        <v>23</v>
      </c>
      <c r="B57" s="114" t="s">
        <v>1375</v>
      </c>
      <c r="C57" s="114" t="s">
        <v>1376</v>
      </c>
      <c r="D57" s="114" t="s">
        <v>243</v>
      </c>
      <c r="E57" s="114" t="n">
        <v>2</v>
      </c>
      <c r="F57" s="114" t="n">
        <v>0</v>
      </c>
      <c r="G57" s="114" t="n">
        <f aca="false">ROUND(E57*F57,2)</f>
        <v>0</v>
      </c>
      <c r="H57" s="115"/>
      <c r="I57" s="114" t="n">
        <v>0</v>
      </c>
      <c r="J57" s="115"/>
      <c r="K57" s="114" t="n">
        <f aca="false">E57*J57</f>
        <v>0</v>
      </c>
      <c r="L57" s="114"/>
      <c r="M57" s="114" t="s">
        <v>86</v>
      </c>
      <c r="N57" s="114" t="s">
        <v>1294</v>
      </c>
      <c r="O57" s="114" t="s">
        <v>1377</v>
      </c>
      <c r="P57" s="114" t="s">
        <v>1314</v>
      </c>
    </row>
    <row r="58" customFormat="false" ht="12.75" hidden="false" customHeight="false" outlineLevel="0" collapsed="false">
      <c r="A58" s="95"/>
      <c r="B58" s="94" t="s">
        <v>59</v>
      </c>
      <c r="C58" s="95" t="s">
        <v>1376</v>
      </c>
      <c r="D58" s="95"/>
      <c r="E58" s="95"/>
      <c r="F58" s="95"/>
      <c r="G58" s="95"/>
      <c r="H58" s="117"/>
      <c r="I58" s="95"/>
      <c r="J58" s="117"/>
      <c r="K58" s="95"/>
      <c r="L58" s="95"/>
      <c r="M58" s="95"/>
      <c r="N58" s="95"/>
      <c r="O58" s="95"/>
      <c r="P58" s="95"/>
    </row>
    <row r="59" customFormat="false" ht="22.5" hidden="false" customHeight="false" outlineLevel="0" collapsed="false">
      <c r="A59" s="113" t="n">
        <v>24</v>
      </c>
      <c r="B59" s="114" t="s">
        <v>1378</v>
      </c>
      <c r="C59" s="114" t="s">
        <v>1379</v>
      </c>
      <c r="D59" s="114" t="s">
        <v>1380</v>
      </c>
      <c r="E59" s="114" t="n">
        <v>1</v>
      </c>
      <c r="F59" s="114" t="n">
        <v>0</v>
      </c>
      <c r="G59" s="114" t="n">
        <f aca="false">ROUND(E59*F59,2)</f>
        <v>0</v>
      </c>
      <c r="H59" s="115"/>
      <c r="I59" s="114" t="n">
        <v>0</v>
      </c>
      <c r="J59" s="115"/>
      <c r="K59" s="114" t="n">
        <f aca="false">E59*J59</f>
        <v>0</v>
      </c>
      <c r="L59" s="114"/>
      <c r="M59" s="114" t="s">
        <v>86</v>
      </c>
      <c r="N59" s="114" t="s">
        <v>1294</v>
      </c>
      <c r="O59" s="114" t="s">
        <v>1381</v>
      </c>
      <c r="P59" s="114" t="s">
        <v>1314</v>
      </c>
    </row>
    <row r="60" customFormat="false" ht="12.75" hidden="false" customHeight="false" outlineLevel="0" collapsed="false">
      <c r="A60" s="95"/>
      <c r="B60" s="94" t="s">
        <v>59</v>
      </c>
      <c r="C60" s="95" t="s">
        <v>1379</v>
      </c>
      <c r="D60" s="95"/>
      <c r="E60" s="95"/>
      <c r="F60" s="95"/>
      <c r="G60" s="95"/>
      <c r="H60" s="117"/>
      <c r="I60" s="95"/>
      <c r="J60" s="117"/>
      <c r="K60" s="95"/>
      <c r="L60" s="95"/>
      <c r="M60" s="95"/>
      <c r="N60" s="95"/>
      <c r="O60" s="95"/>
      <c r="P60" s="95"/>
    </row>
    <row r="61" customFormat="false" ht="22.5" hidden="false" customHeight="false" outlineLevel="0" collapsed="false">
      <c r="A61" s="113" t="n">
        <v>25</v>
      </c>
      <c r="B61" s="114" t="s">
        <v>1382</v>
      </c>
      <c r="C61" s="114" t="s">
        <v>1383</v>
      </c>
      <c r="D61" s="114" t="s">
        <v>1380</v>
      </c>
      <c r="E61" s="114" t="n">
        <v>1</v>
      </c>
      <c r="F61" s="114" t="n">
        <v>0</v>
      </c>
      <c r="G61" s="114" t="n">
        <f aca="false">ROUND(E61*F61,2)</f>
        <v>0</v>
      </c>
      <c r="H61" s="115"/>
      <c r="I61" s="114" t="n">
        <v>0</v>
      </c>
      <c r="J61" s="115"/>
      <c r="K61" s="114" t="n">
        <f aca="false">E61*J61</f>
        <v>0</v>
      </c>
      <c r="L61" s="114"/>
      <c r="M61" s="114" t="s">
        <v>86</v>
      </c>
      <c r="N61" s="114" t="s">
        <v>1294</v>
      </c>
      <c r="O61" s="114" t="s">
        <v>1381</v>
      </c>
      <c r="P61" s="114" t="s">
        <v>1314</v>
      </c>
    </row>
    <row r="62" customFormat="false" ht="12.75" hidden="false" customHeight="false" outlineLevel="0" collapsed="false">
      <c r="A62" s="95"/>
      <c r="B62" s="94" t="s">
        <v>59</v>
      </c>
      <c r="C62" s="95" t="s">
        <v>1384</v>
      </c>
      <c r="D62" s="95"/>
      <c r="E62" s="95"/>
      <c r="F62" s="95"/>
      <c r="G62" s="95"/>
      <c r="H62" s="117"/>
      <c r="I62" s="95"/>
      <c r="J62" s="117"/>
      <c r="K62" s="95"/>
      <c r="L62" s="95"/>
      <c r="M62" s="95"/>
      <c r="N62" s="95"/>
      <c r="O62" s="95"/>
      <c r="P62" s="95"/>
    </row>
    <row r="63" customFormat="false" ht="33.75" hidden="false" customHeight="false" outlineLevel="0" collapsed="false">
      <c r="A63" s="113" t="n">
        <v>26</v>
      </c>
      <c r="B63" s="114" t="s">
        <v>1385</v>
      </c>
      <c r="C63" s="114" t="s">
        <v>1386</v>
      </c>
      <c r="D63" s="114" t="s">
        <v>243</v>
      </c>
      <c r="E63" s="114" t="n">
        <v>1</v>
      </c>
      <c r="F63" s="114" t="n">
        <v>0</v>
      </c>
      <c r="G63" s="114" t="n">
        <f aca="false">ROUND(E63*F63,2)</f>
        <v>0</v>
      </c>
      <c r="H63" s="115"/>
      <c r="I63" s="114" t="n">
        <v>0</v>
      </c>
      <c r="J63" s="115"/>
      <c r="K63" s="114" t="n">
        <f aca="false">E63*J63</f>
        <v>0</v>
      </c>
      <c r="L63" s="114"/>
      <c r="M63" s="114" t="s">
        <v>86</v>
      </c>
      <c r="N63" s="114" t="s">
        <v>1294</v>
      </c>
      <c r="O63" s="114" t="s">
        <v>1387</v>
      </c>
      <c r="P63" s="114" t="s">
        <v>1388</v>
      </c>
    </row>
    <row r="64" customFormat="false" ht="12.75" hidden="false" customHeight="false" outlineLevel="0" collapsed="false">
      <c r="A64" s="95"/>
      <c r="B64" s="94" t="s">
        <v>59</v>
      </c>
      <c r="C64" s="95" t="s">
        <v>1386</v>
      </c>
      <c r="D64" s="95"/>
      <c r="E64" s="95"/>
      <c r="F64" s="95"/>
      <c r="G64" s="95"/>
      <c r="H64" s="117"/>
      <c r="I64" s="95"/>
      <c r="J64" s="117"/>
      <c r="K64" s="95"/>
      <c r="L64" s="95"/>
      <c r="M64" s="95"/>
      <c r="N64" s="95"/>
      <c r="O64" s="95"/>
      <c r="P64" s="95"/>
    </row>
    <row r="65" customFormat="false" ht="33.75" hidden="false" customHeight="false" outlineLevel="0" collapsed="false">
      <c r="A65" s="113" t="n">
        <v>27</v>
      </c>
      <c r="B65" s="114" t="s">
        <v>1389</v>
      </c>
      <c r="C65" s="114" t="s">
        <v>1390</v>
      </c>
      <c r="D65" s="114" t="s">
        <v>243</v>
      </c>
      <c r="E65" s="114" t="n">
        <v>4</v>
      </c>
      <c r="F65" s="114" t="n">
        <v>0</v>
      </c>
      <c r="G65" s="114" t="n">
        <f aca="false">ROUND(E65*F65,2)</f>
        <v>0</v>
      </c>
      <c r="H65" s="115"/>
      <c r="I65" s="114" t="n">
        <v>0</v>
      </c>
      <c r="J65" s="115"/>
      <c r="K65" s="114" t="n">
        <f aca="false">E65*J65</f>
        <v>0</v>
      </c>
      <c r="L65" s="114"/>
      <c r="M65" s="114" t="s">
        <v>86</v>
      </c>
      <c r="N65" s="114" t="s">
        <v>1294</v>
      </c>
      <c r="O65" s="114" t="s">
        <v>1387</v>
      </c>
      <c r="P65" s="114" t="s">
        <v>1388</v>
      </c>
    </row>
    <row r="66" customFormat="false" ht="12.75" hidden="false" customHeight="false" outlineLevel="0" collapsed="false">
      <c r="A66" s="95"/>
      <c r="B66" s="94" t="s">
        <v>59</v>
      </c>
      <c r="C66" s="95" t="s">
        <v>1390</v>
      </c>
      <c r="D66" s="95"/>
      <c r="E66" s="95"/>
      <c r="F66" s="95"/>
      <c r="G66" s="95"/>
      <c r="H66" s="117"/>
      <c r="I66" s="95"/>
      <c r="J66" s="117"/>
      <c r="K66" s="95"/>
      <c r="L66" s="95"/>
      <c r="M66" s="95"/>
      <c r="N66" s="95"/>
      <c r="O66" s="95"/>
      <c r="P66" s="95"/>
    </row>
    <row r="67" customFormat="false" ht="33.75" hidden="false" customHeight="false" outlineLevel="0" collapsed="false">
      <c r="A67" s="113" t="n">
        <v>28</v>
      </c>
      <c r="B67" s="114" t="s">
        <v>1391</v>
      </c>
      <c r="C67" s="114" t="s">
        <v>1392</v>
      </c>
      <c r="D67" s="114" t="s">
        <v>243</v>
      </c>
      <c r="E67" s="114" t="n">
        <v>11</v>
      </c>
      <c r="F67" s="114" t="n">
        <v>0</v>
      </c>
      <c r="G67" s="114" t="n">
        <f aca="false">ROUND(E67*F67,2)</f>
        <v>0</v>
      </c>
      <c r="H67" s="115"/>
      <c r="I67" s="114" t="n">
        <v>0</v>
      </c>
      <c r="J67" s="115"/>
      <c r="K67" s="114" t="n">
        <f aca="false">E67*J67</f>
        <v>0</v>
      </c>
      <c r="L67" s="114"/>
      <c r="M67" s="114" t="s">
        <v>86</v>
      </c>
      <c r="N67" s="114" t="s">
        <v>1294</v>
      </c>
      <c r="O67" s="114" t="s">
        <v>1387</v>
      </c>
      <c r="P67" s="114" t="s">
        <v>1388</v>
      </c>
    </row>
    <row r="68" customFormat="false" ht="12.75" hidden="false" customHeight="false" outlineLevel="0" collapsed="false">
      <c r="A68" s="95"/>
      <c r="B68" s="94" t="s">
        <v>59</v>
      </c>
      <c r="C68" s="95" t="s">
        <v>1393</v>
      </c>
      <c r="D68" s="95"/>
      <c r="E68" s="95"/>
      <c r="F68" s="95"/>
      <c r="G68" s="95"/>
      <c r="H68" s="117"/>
      <c r="I68" s="95"/>
      <c r="J68" s="117"/>
      <c r="K68" s="95"/>
      <c r="L68" s="95"/>
      <c r="M68" s="95"/>
      <c r="N68" s="95"/>
      <c r="O68" s="95"/>
      <c r="P68" s="95"/>
    </row>
    <row r="69" customFormat="false" ht="33.75" hidden="false" customHeight="false" outlineLevel="0" collapsed="false">
      <c r="A69" s="113" t="n">
        <v>29</v>
      </c>
      <c r="B69" s="114" t="s">
        <v>1394</v>
      </c>
      <c r="C69" s="114" t="s">
        <v>1395</v>
      </c>
      <c r="D69" s="114" t="s">
        <v>243</v>
      </c>
      <c r="E69" s="114" t="n">
        <v>4</v>
      </c>
      <c r="F69" s="114" t="n">
        <v>0</v>
      </c>
      <c r="G69" s="114" t="n">
        <f aca="false">ROUND(E69*F69,2)</f>
        <v>0</v>
      </c>
      <c r="H69" s="115"/>
      <c r="I69" s="114" t="n">
        <v>0</v>
      </c>
      <c r="J69" s="115"/>
      <c r="K69" s="114" t="n">
        <f aca="false">E69*J69</f>
        <v>0</v>
      </c>
      <c r="L69" s="114"/>
      <c r="M69" s="114" t="s">
        <v>86</v>
      </c>
      <c r="N69" s="114" t="s">
        <v>1294</v>
      </c>
      <c r="O69" s="114" t="s">
        <v>1387</v>
      </c>
      <c r="P69" s="114" t="s">
        <v>1388</v>
      </c>
    </row>
    <row r="70" customFormat="false" ht="12.75" hidden="false" customHeight="false" outlineLevel="0" collapsed="false">
      <c r="A70" s="95"/>
      <c r="B70" s="94" t="s">
        <v>59</v>
      </c>
      <c r="C70" s="95" t="s">
        <v>1395</v>
      </c>
      <c r="D70" s="95"/>
      <c r="E70" s="95"/>
      <c r="F70" s="95"/>
      <c r="G70" s="95"/>
      <c r="H70" s="117"/>
      <c r="I70" s="95"/>
      <c r="J70" s="117"/>
      <c r="K70" s="95"/>
      <c r="L70" s="95"/>
      <c r="M70" s="95"/>
      <c r="N70" s="95"/>
      <c r="O70" s="95"/>
      <c r="P70" s="95"/>
    </row>
    <row r="71" customFormat="false" ht="33.75" hidden="false" customHeight="false" outlineLevel="0" collapsed="false">
      <c r="A71" s="113" t="n">
        <v>30</v>
      </c>
      <c r="B71" s="114" t="s">
        <v>1396</v>
      </c>
      <c r="C71" s="114" t="s">
        <v>1397</v>
      </c>
      <c r="D71" s="114" t="s">
        <v>243</v>
      </c>
      <c r="E71" s="114" t="n">
        <v>4</v>
      </c>
      <c r="F71" s="114" t="n">
        <v>0</v>
      </c>
      <c r="G71" s="114" t="n">
        <f aca="false">ROUND(E71*F71,2)</f>
        <v>0</v>
      </c>
      <c r="H71" s="115"/>
      <c r="I71" s="114" t="n">
        <v>0</v>
      </c>
      <c r="J71" s="115"/>
      <c r="K71" s="114" t="n">
        <f aca="false">E71*J71</f>
        <v>0</v>
      </c>
      <c r="L71" s="114"/>
      <c r="M71" s="114" t="s">
        <v>86</v>
      </c>
      <c r="N71" s="114" t="s">
        <v>1294</v>
      </c>
      <c r="O71" s="114" t="s">
        <v>1387</v>
      </c>
      <c r="P71" s="114" t="s">
        <v>1388</v>
      </c>
    </row>
    <row r="72" customFormat="false" ht="12.75" hidden="false" customHeight="false" outlineLevel="0" collapsed="false">
      <c r="A72" s="95"/>
      <c r="B72" s="94" t="s">
        <v>59</v>
      </c>
      <c r="C72" s="95" t="s">
        <v>1398</v>
      </c>
      <c r="D72" s="95"/>
      <c r="E72" s="95"/>
      <c r="F72" s="95"/>
      <c r="G72" s="95"/>
      <c r="H72" s="117"/>
      <c r="I72" s="95"/>
      <c r="J72" s="117"/>
      <c r="K72" s="95"/>
      <c r="L72" s="95"/>
      <c r="M72" s="95"/>
      <c r="N72" s="95"/>
      <c r="O72" s="95"/>
      <c r="P72" s="95"/>
    </row>
    <row r="73" customFormat="false" ht="33.75" hidden="false" customHeight="false" outlineLevel="0" collapsed="false">
      <c r="A73" s="113" t="n">
        <v>31</v>
      </c>
      <c r="B73" s="114" t="s">
        <v>1399</v>
      </c>
      <c r="C73" s="114" t="s">
        <v>1400</v>
      </c>
      <c r="D73" s="114" t="s">
        <v>243</v>
      </c>
      <c r="E73" s="114" t="n">
        <v>12</v>
      </c>
      <c r="F73" s="114" t="n">
        <v>0</v>
      </c>
      <c r="G73" s="114" t="n">
        <f aca="false">ROUND(E73*F73,2)</f>
        <v>0</v>
      </c>
      <c r="H73" s="115"/>
      <c r="I73" s="114" t="n">
        <v>0</v>
      </c>
      <c r="J73" s="115"/>
      <c r="K73" s="114" t="n">
        <f aca="false">E73*J73</f>
        <v>0</v>
      </c>
      <c r="L73" s="114"/>
      <c r="M73" s="114" t="s">
        <v>86</v>
      </c>
      <c r="N73" s="114" t="s">
        <v>1294</v>
      </c>
      <c r="O73" s="114" t="s">
        <v>1387</v>
      </c>
      <c r="P73" s="114" t="s">
        <v>1388</v>
      </c>
    </row>
    <row r="74" customFormat="false" ht="12.75" hidden="false" customHeight="false" outlineLevel="0" collapsed="false">
      <c r="A74" s="95"/>
      <c r="B74" s="94" t="s">
        <v>59</v>
      </c>
      <c r="C74" s="95" t="s">
        <v>1401</v>
      </c>
      <c r="D74" s="95"/>
      <c r="E74" s="95"/>
      <c r="F74" s="95"/>
      <c r="G74" s="95"/>
      <c r="H74" s="117"/>
      <c r="I74" s="95"/>
      <c r="J74" s="117"/>
      <c r="K74" s="95"/>
      <c r="L74" s="95"/>
      <c r="M74" s="95"/>
      <c r="N74" s="95"/>
      <c r="O74" s="95"/>
      <c r="P74" s="95"/>
    </row>
    <row r="75" customFormat="false" ht="33.75" hidden="false" customHeight="false" outlineLevel="0" collapsed="false">
      <c r="A75" s="113" t="n">
        <v>32</v>
      </c>
      <c r="B75" s="114" t="s">
        <v>1402</v>
      </c>
      <c r="C75" s="114" t="s">
        <v>1403</v>
      </c>
      <c r="D75" s="114" t="s">
        <v>243</v>
      </c>
      <c r="E75" s="114" t="n">
        <v>4</v>
      </c>
      <c r="F75" s="114" t="n">
        <v>0</v>
      </c>
      <c r="G75" s="114" t="n">
        <f aca="false">ROUND(E75*F75,2)</f>
        <v>0</v>
      </c>
      <c r="H75" s="115"/>
      <c r="I75" s="114" t="n">
        <v>0</v>
      </c>
      <c r="J75" s="115"/>
      <c r="K75" s="114" t="n">
        <f aca="false">E75*J75</f>
        <v>0</v>
      </c>
      <c r="L75" s="114"/>
      <c r="M75" s="114" t="s">
        <v>86</v>
      </c>
      <c r="N75" s="114" t="s">
        <v>1294</v>
      </c>
      <c r="O75" s="114" t="s">
        <v>1387</v>
      </c>
      <c r="P75" s="114" t="s">
        <v>1388</v>
      </c>
    </row>
    <row r="76" customFormat="false" ht="12.75" hidden="false" customHeight="false" outlineLevel="0" collapsed="false">
      <c r="A76" s="95"/>
      <c r="B76" s="94" t="s">
        <v>59</v>
      </c>
      <c r="C76" s="95" t="s">
        <v>1404</v>
      </c>
      <c r="D76" s="95"/>
      <c r="E76" s="95"/>
      <c r="F76" s="95"/>
      <c r="G76" s="95"/>
      <c r="H76" s="117"/>
      <c r="I76" s="95"/>
      <c r="J76" s="117"/>
      <c r="K76" s="95"/>
      <c r="L76" s="95"/>
      <c r="M76" s="95"/>
      <c r="N76" s="95"/>
      <c r="O76" s="95"/>
      <c r="P76" s="95"/>
    </row>
    <row r="77" customFormat="false" ht="33.75" hidden="false" customHeight="false" outlineLevel="0" collapsed="false">
      <c r="A77" s="113" t="n">
        <v>33</v>
      </c>
      <c r="B77" s="114" t="s">
        <v>1405</v>
      </c>
      <c r="C77" s="114" t="s">
        <v>1406</v>
      </c>
      <c r="D77" s="114" t="s">
        <v>243</v>
      </c>
      <c r="E77" s="114" t="n">
        <v>3</v>
      </c>
      <c r="F77" s="114" t="n">
        <v>0</v>
      </c>
      <c r="G77" s="114" t="n">
        <f aca="false">ROUND(E77*F77,2)</f>
        <v>0</v>
      </c>
      <c r="H77" s="115"/>
      <c r="I77" s="114" t="n">
        <v>0</v>
      </c>
      <c r="J77" s="115"/>
      <c r="K77" s="114" t="n">
        <f aca="false">E77*J77</f>
        <v>0</v>
      </c>
      <c r="L77" s="114"/>
      <c r="M77" s="114" t="s">
        <v>86</v>
      </c>
      <c r="N77" s="114" t="s">
        <v>1294</v>
      </c>
      <c r="O77" s="114" t="s">
        <v>1387</v>
      </c>
      <c r="P77" s="114" t="s">
        <v>1388</v>
      </c>
    </row>
    <row r="78" customFormat="false" ht="12.75" hidden="false" customHeight="false" outlineLevel="0" collapsed="false">
      <c r="A78" s="95"/>
      <c r="B78" s="94" t="s">
        <v>59</v>
      </c>
      <c r="C78" s="95" t="s">
        <v>1407</v>
      </c>
      <c r="D78" s="95"/>
      <c r="E78" s="95"/>
      <c r="F78" s="95"/>
      <c r="G78" s="95"/>
      <c r="H78" s="117"/>
      <c r="I78" s="95"/>
      <c r="J78" s="117"/>
      <c r="K78" s="95"/>
      <c r="L78" s="95"/>
      <c r="M78" s="95"/>
      <c r="N78" s="95"/>
      <c r="O78" s="95"/>
      <c r="P78" s="95"/>
    </row>
    <row r="79" customFormat="false" ht="33.75" hidden="false" customHeight="false" outlineLevel="0" collapsed="false">
      <c r="A79" s="113" t="n">
        <v>34</v>
      </c>
      <c r="B79" s="114" t="s">
        <v>1408</v>
      </c>
      <c r="C79" s="114" t="s">
        <v>1409</v>
      </c>
      <c r="D79" s="114" t="s">
        <v>243</v>
      </c>
      <c r="E79" s="114" t="n">
        <v>1</v>
      </c>
      <c r="F79" s="114" t="n">
        <v>0</v>
      </c>
      <c r="G79" s="114" t="n">
        <f aca="false">ROUND(E79*F79,2)</f>
        <v>0</v>
      </c>
      <c r="H79" s="115"/>
      <c r="I79" s="114" t="n">
        <v>0</v>
      </c>
      <c r="J79" s="115"/>
      <c r="K79" s="114" t="n">
        <f aca="false">E79*J79</f>
        <v>0</v>
      </c>
      <c r="L79" s="114"/>
      <c r="M79" s="114" t="s">
        <v>86</v>
      </c>
      <c r="N79" s="114" t="s">
        <v>1294</v>
      </c>
      <c r="O79" s="114" t="s">
        <v>1387</v>
      </c>
      <c r="P79" s="114" t="s">
        <v>1388</v>
      </c>
    </row>
    <row r="80" customFormat="false" ht="12.75" hidden="false" customHeight="false" outlineLevel="0" collapsed="false">
      <c r="A80" s="95"/>
      <c r="B80" s="94" t="s">
        <v>59</v>
      </c>
      <c r="C80" s="95" t="s">
        <v>1409</v>
      </c>
      <c r="D80" s="95"/>
      <c r="E80" s="95"/>
      <c r="F80" s="95"/>
      <c r="G80" s="95"/>
      <c r="H80" s="117"/>
      <c r="I80" s="95"/>
      <c r="J80" s="117"/>
      <c r="K80" s="95"/>
      <c r="L80" s="95"/>
      <c r="M80" s="95"/>
      <c r="N80" s="95"/>
      <c r="O80" s="95"/>
      <c r="P80" s="95"/>
    </row>
    <row r="81" customFormat="false" ht="22.5" hidden="false" customHeight="false" outlineLevel="0" collapsed="false">
      <c r="A81" s="113" t="n">
        <v>35</v>
      </c>
      <c r="B81" s="114" t="s">
        <v>1410</v>
      </c>
      <c r="C81" s="114" t="s">
        <v>1411</v>
      </c>
      <c r="D81" s="114" t="s">
        <v>155</v>
      </c>
      <c r="E81" s="114" t="n">
        <v>170</v>
      </c>
      <c r="F81" s="114" t="n">
        <v>0</v>
      </c>
      <c r="G81" s="114" t="n">
        <f aca="false">ROUND(E81*F81,2)</f>
        <v>0</v>
      </c>
      <c r="H81" s="115"/>
      <c r="I81" s="114" t="n">
        <v>0</v>
      </c>
      <c r="J81" s="115"/>
      <c r="K81" s="114" t="n">
        <f aca="false">E81*J81</f>
        <v>0</v>
      </c>
      <c r="L81" s="114"/>
      <c r="M81" s="114" t="s">
        <v>86</v>
      </c>
      <c r="N81" s="114" t="s">
        <v>1294</v>
      </c>
      <c r="O81" s="114" t="s">
        <v>1412</v>
      </c>
      <c r="P81" s="114" t="s">
        <v>1388</v>
      </c>
    </row>
    <row r="82" customFormat="false" ht="12.75" hidden="false" customHeight="false" outlineLevel="0" collapsed="false">
      <c r="A82" s="95"/>
      <c r="B82" s="94" t="s">
        <v>59</v>
      </c>
      <c r="C82" s="95" t="s">
        <v>1413</v>
      </c>
      <c r="D82" s="95"/>
      <c r="E82" s="95"/>
      <c r="F82" s="95"/>
      <c r="G82" s="95"/>
      <c r="H82" s="117"/>
      <c r="I82" s="95"/>
      <c r="J82" s="117"/>
      <c r="K82" s="95"/>
      <c r="L82" s="95"/>
      <c r="M82" s="95"/>
      <c r="N82" s="95"/>
      <c r="O82" s="95"/>
      <c r="P82" s="95"/>
    </row>
    <row r="83" customFormat="false" ht="33.75" hidden="false" customHeight="false" outlineLevel="0" collapsed="false">
      <c r="A83" s="113" t="n">
        <v>36</v>
      </c>
      <c r="B83" s="114" t="s">
        <v>1414</v>
      </c>
      <c r="C83" s="114" t="s">
        <v>1415</v>
      </c>
      <c r="D83" s="114" t="s">
        <v>243</v>
      </c>
      <c r="E83" s="114" t="n">
        <v>4</v>
      </c>
      <c r="F83" s="114" t="n">
        <v>0</v>
      </c>
      <c r="G83" s="114" t="n">
        <f aca="false">ROUND(E83*F83,2)</f>
        <v>0</v>
      </c>
      <c r="H83" s="115"/>
      <c r="I83" s="114" t="n">
        <v>0</v>
      </c>
      <c r="J83" s="115"/>
      <c r="K83" s="114" t="n">
        <f aca="false">E83*J83</f>
        <v>0</v>
      </c>
      <c r="L83" s="114"/>
      <c r="M83" s="114" t="s">
        <v>86</v>
      </c>
      <c r="N83" s="114" t="s">
        <v>1294</v>
      </c>
      <c r="O83" s="114" t="s">
        <v>1416</v>
      </c>
      <c r="P83" s="114" t="s">
        <v>1388</v>
      </c>
    </row>
    <row r="84" customFormat="false" ht="12.75" hidden="false" customHeight="false" outlineLevel="0" collapsed="false">
      <c r="A84" s="95"/>
      <c r="B84" s="94" t="s">
        <v>59</v>
      </c>
      <c r="C84" s="95" t="s">
        <v>1415</v>
      </c>
      <c r="D84" s="95"/>
      <c r="E84" s="95"/>
      <c r="F84" s="95"/>
      <c r="G84" s="95"/>
      <c r="H84" s="117"/>
      <c r="I84" s="95"/>
      <c r="J84" s="117"/>
      <c r="K84" s="95"/>
      <c r="L84" s="95"/>
      <c r="M84" s="95"/>
      <c r="N84" s="95"/>
      <c r="O84" s="95"/>
      <c r="P84" s="95"/>
    </row>
    <row r="85" customFormat="false" ht="33.75" hidden="false" customHeight="false" outlineLevel="0" collapsed="false">
      <c r="A85" s="113" t="n">
        <v>37</v>
      </c>
      <c r="B85" s="114" t="s">
        <v>1417</v>
      </c>
      <c r="C85" s="114" t="s">
        <v>1418</v>
      </c>
      <c r="D85" s="114" t="s">
        <v>243</v>
      </c>
      <c r="E85" s="114" t="n">
        <v>5</v>
      </c>
      <c r="F85" s="114" t="n">
        <v>0</v>
      </c>
      <c r="G85" s="114" t="n">
        <f aca="false">ROUND(E85*F85,2)</f>
        <v>0</v>
      </c>
      <c r="H85" s="115"/>
      <c r="I85" s="114" t="n">
        <v>0</v>
      </c>
      <c r="J85" s="115"/>
      <c r="K85" s="114" t="n">
        <f aca="false">E85*J85</f>
        <v>0</v>
      </c>
      <c r="L85" s="114"/>
      <c r="M85" s="114" t="s">
        <v>86</v>
      </c>
      <c r="N85" s="114" t="s">
        <v>1294</v>
      </c>
      <c r="O85" s="114" t="s">
        <v>1416</v>
      </c>
      <c r="P85" s="114" t="s">
        <v>1388</v>
      </c>
    </row>
    <row r="86" customFormat="false" ht="22.5" hidden="false" customHeight="false" outlineLevel="0" collapsed="false">
      <c r="A86" s="95"/>
      <c r="B86" s="94" t="s">
        <v>59</v>
      </c>
      <c r="C86" s="95" t="s">
        <v>1419</v>
      </c>
      <c r="D86" s="95"/>
      <c r="E86" s="95"/>
      <c r="F86" s="95"/>
      <c r="G86" s="95"/>
      <c r="H86" s="117"/>
      <c r="I86" s="95"/>
      <c r="J86" s="117"/>
      <c r="K86" s="95"/>
      <c r="L86" s="95"/>
      <c r="M86" s="95"/>
      <c r="N86" s="95"/>
      <c r="O86" s="95"/>
      <c r="P86" s="95"/>
    </row>
    <row r="87" customFormat="false" ht="33.75" hidden="false" customHeight="false" outlineLevel="0" collapsed="false">
      <c r="A87" s="113" t="n">
        <v>38</v>
      </c>
      <c r="B87" s="114" t="s">
        <v>1420</v>
      </c>
      <c r="C87" s="114" t="s">
        <v>1421</v>
      </c>
      <c r="D87" s="114" t="s">
        <v>243</v>
      </c>
      <c r="E87" s="114" t="n">
        <v>1</v>
      </c>
      <c r="F87" s="114" t="n">
        <v>0</v>
      </c>
      <c r="G87" s="114" t="n">
        <f aca="false">ROUND(E87*F87,2)</f>
        <v>0</v>
      </c>
      <c r="H87" s="115"/>
      <c r="I87" s="114" t="n">
        <v>0</v>
      </c>
      <c r="J87" s="115"/>
      <c r="K87" s="114" t="n">
        <f aca="false">E87*J87</f>
        <v>0</v>
      </c>
      <c r="L87" s="114"/>
      <c r="M87" s="114" t="s">
        <v>86</v>
      </c>
      <c r="N87" s="114" t="s">
        <v>1294</v>
      </c>
      <c r="O87" s="114" t="s">
        <v>1416</v>
      </c>
      <c r="P87" s="114" t="s">
        <v>1388</v>
      </c>
    </row>
    <row r="88" customFormat="false" ht="12.75" hidden="false" customHeight="false" outlineLevel="0" collapsed="false">
      <c r="A88" s="95"/>
      <c r="B88" s="94" t="s">
        <v>59</v>
      </c>
      <c r="C88" s="95" t="s">
        <v>1421</v>
      </c>
      <c r="D88" s="95"/>
      <c r="E88" s="95"/>
      <c r="F88" s="95"/>
      <c r="G88" s="95"/>
      <c r="H88" s="117"/>
      <c r="I88" s="95"/>
      <c r="J88" s="117"/>
      <c r="K88" s="95"/>
      <c r="L88" s="95"/>
      <c r="M88" s="95"/>
      <c r="N88" s="95"/>
      <c r="O88" s="95"/>
      <c r="P88" s="95"/>
    </row>
    <row r="89" customFormat="false" ht="33.75" hidden="false" customHeight="false" outlineLevel="0" collapsed="false">
      <c r="A89" s="113" t="n">
        <v>39</v>
      </c>
      <c r="B89" s="114" t="s">
        <v>1422</v>
      </c>
      <c r="C89" s="114" t="s">
        <v>1423</v>
      </c>
      <c r="D89" s="114" t="s">
        <v>243</v>
      </c>
      <c r="E89" s="114" t="n">
        <v>2</v>
      </c>
      <c r="F89" s="114" t="n">
        <v>0</v>
      </c>
      <c r="G89" s="114" t="n">
        <f aca="false">ROUND(E89*F89,2)</f>
        <v>0</v>
      </c>
      <c r="H89" s="115"/>
      <c r="I89" s="114" t="n">
        <v>0</v>
      </c>
      <c r="J89" s="115"/>
      <c r="K89" s="114" t="n">
        <f aca="false">E89*J89</f>
        <v>0</v>
      </c>
      <c r="L89" s="114"/>
      <c r="M89" s="114" t="s">
        <v>86</v>
      </c>
      <c r="N89" s="114" t="s">
        <v>1294</v>
      </c>
      <c r="O89" s="114" t="s">
        <v>1424</v>
      </c>
      <c r="P89" s="114" t="s">
        <v>1388</v>
      </c>
    </row>
    <row r="90" customFormat="false" ht="12.75" hidden="false" customHeight="false" outlineLevel="0" collapsed="false">
      <c r="A90" s="95"/>
      <c r="B90" s="94" t="s">
        <v>59</v>
      </c>
      <c r="C90" s="95" t="s">
        <v>1423</v>
      </c>
      <c r="D90" s="95"/>
      <c r="E90" s="95"/>
      <c r="F90" s="95"/>
      <c r="G90" s="95"/>
      <c r="H90" s="117"/>
      <c r="I90" s="95"/>
      <c r="J90" s="117"/>
      <c r="K90" s="95"/>
      <c r="L90" s="95"/>
      <c r="M90" s="95"/>
      <c r="N90" s="95"/>
      <c r="O90" s="95"/>
      <c r="P90" s="95"/>
    </row>
    <row r="91" customFormat="false" ht="33.75" hidden="false" customHeight="false" outlineLevel="0" collapsed="false">
      <c r="A91" s="113" t="n">
        <v>40</v>
      </c>
      <c r="B91" s="114" t="s">
        <v>1425</v>
      </c>
      <c r="C91" s="114" t="s">
        <v>1426</v>
      </c>
      <c r="D91" s="114" t="s">
        <v>243</v>
      </c>
      <c r="E91" s="114" t="n">
        <v>4</v>
      </c>
      <c r="F91" s="114" t="n">
        <v>0</v>
      </c>
      <c r="G91" s="114" t="n">
        <f aca="false">ROUND(E91*F91,2)</f>
        <v>0</v>
      </c>
      <c r="H91" s="115"/>
      <c r="I91" s="114" t="n">
        <v>0</v>
      </c>
      <c r="J91" s="115"/>
      <c r="K91" s="114" t="n">
        <f aca="false">E91*J91</f>
        <v>0</v>
      </c>
      <c r="L91" s="114"/>
      <c r="M91" s="114" t="s">
        <v>86</v>
      </c>
      <c r="N91" s="114" t="s">
        <v>1294</v>
      </c>
      <c r="O91" s="114" t="s">
        <v>1424</v>
      </c>
      <c r="P91" s="114" t="s">
        <v>1388</v>
      </c>
    </row>
    <row r="92" customFormat="false" ht="12.75" hidden="false" customHeight="false" outlineLevel="0" collapsed="false">
      <c r="A92" s="95"/>
      <c r="B92" s="94" t="s">
        <v>59</v>
      </c>
      <c r="C92" s="95" t="s">
        <v>1427</v>
      </c>
      <c r="D92" s="95"/>
      <c r="E92" s="95"/>
      <c r="F92" s="95"/>
      <c r="G92" s="95"/>
      <c r="H92" s="117"/>
      <c r="I92" s="95"/>
      <c r="J92" s="117"/>
      <c r="K92" s="95"/>
      <c r="L92" s="95"/>
      <c r="M92" s="95"/>
      <c r="N92" s="95"/>
      <c r="O92" s="95"/>
      <c r="P92" s="95"/>
    </row>
    <row r="93" customFormat="false" ht="33.75" hidden="false" customHeight="false" outlineLevel="0" collapsed="false">
      <c r="A93" s="113" t="n">
        <v>41</v>
      </c>
      <c r="B93" s="114" t="s">
        <v>1428</v>
      </c>
      <c r="C93" s="114" t="s">
        <v>1429</v>
      </c>
      <c r="D93" s="114" t="s">
        <v>243</v>
      </c>
      <c r="E93" s="114" t="n">
        <v>16</v>
      </c>
      <c r="F93" s="114" t="n">
        <v>0</v>
      </c>
      <c r="G93" s="114" t="n">
        <f aca="false">ROUND(E93*F93,2)</f>
        <v>0</v>
      </c>
      <c r="H93" s="115"/>
      <c r="I93" s="114" t="n">
        <v>0</v>
      </c>
      <c r="J93" s="115"/>
      <c r="K93" s="114" t="n">
        <f aca="false">E93*J93</f>
        <v>0</v>
      </c>
      <c r="L93" s="114"/>
      <c r="M93" s="114" t="s">
        <v>86</v>
      </c>
      <c r="N93" s="114" t="s">
        <v>1294</v>
      </c>
      <c r="O93" s="114" t="s">
        <v>1424</v>
      </c>
      <c r="P93" s="114" t="s">
        <v>1388</v>
      </c>
    </row>
    <row r="94" customFormat="false" ht="12.75" hidden="false" customHeight="false" outlineLevel="0" collapsed="false">
      <c r="A94" s="95"/>
      <c r="B94" s="94" t="s">
        <v>59</v>
      </c>
      <c r="C94" s="95" t="s">
        <v>1429</v>
      </c>
      <c r="D94" s="95"/>
      <c r="E94" s="95"/>
      <c r="F94" s="95"/>
      <c r="G94" s="95"/>
      <c r="H94" s="117"/>
      <c r="I94" s="95"/>
      <c r="J94" s="117"/>
      <c r="K94" s="95"/>
      <c r="L94" s="95"/>
      <c r="M94" s="95"/>
      <c r="N94" s="95"/>
      <c r="O94" s="95"/>
      <c r="P94" s="95"/>
    </row>
    <row r="95" customFormat="false" ht="33.75" hidden="false" customHeight="false" outlineLevel="0" collapsed="false">
      <c r="A95" s="113" t="n">
        <v>42</v>
      </c>
      <c r="B95" s="114" t="s">
        <v>1430</v>
      </c>
      <c r="C95" s="114" t="s">
        <v>1431</v>
      </c>
      <c r="D95" s="114" t="s">
        <v>243</v>
      </c>
      <c r="E95" s="114" t="n">
        <v>4</v>
      </c>
      <c r="F95" s="114" t="n">
        <v>0</v>
      </c>
      <c r="G95" s="114" t="n">
        <f aca="false">ROUND(E95*F95,2)</f>
        <v>0</v>
      </c>
      <c r="H95" s="115"/>
      <c r="I95" s="114" t="n">
        <v>0</v>
      </c>
      <c r="J95" s="115"/>
      <c r="K95" s="114" t="n">
        <f aca="false">E95*J95</f>
        <v>0</v>
      </c>
      <c r="L95" s="114"/>
      <c r="M95" s="114" t="s">
        <v>86</v>
      </c>
      <c r="N95" s="114" t="s">
        <v>1294</v>
      </c>
      <c r="O95" s="114" t="s">
        <v>1424</v>
      </c>
      <c r="P95" s="114" t="s">
        <v>1388</v>
      </c>
    </row>
    <row r="96" customFormat="false" ht="12.75" hidden="false" customHeight="false" outlineLevel="0" collapsed="false">
      <c r="A96" s="95"/>
      <c r="B96" s="94" t="s">
        <v>59</v>
      </c>
      <c r="C96" s="95" t="s">
        <v>1431</v>
      </c>
      <c r="D96" s="95"/>
      <c r="E96" s="95"/>
      <c r="F96" s="95"/>
      <c r="G96" s="95"/>
      <c r="H96" s="117"/>
      <c r="I96" s="95"/>
      <c r="J96" s="117"/>
      <c r="K96" s="95"/>
      <c r="L96" s="95"/>
      <c r="M96" s="95"/>
      <c r="N96" s="95"/>
      <c r="O96" s="95"/>
      <c r="P96" s="95"/>
    </row>
    <row r="97" customFormat="false" ht="33.75" hidden="false" customHeight="false" outlineLevel="0" collapsed="false">
      <c r="A97" s="113" t="n">
        <v>43</v>
      </c>
      <c r="B97" s="114" t="s">
        <v>1432</v>
      </c>
      <c r="C97" s="114" t="s">
        <v>1433</v>
      </c>
      <c r="D97" s="114" t="s">
        <v>243</v>
      </c>
      <c r="E97" s="114" t="n">
        <v>12</v>
      </c>
      <c r="F97" s="114" t="n">
        <v>0</v>
      </c>
      <c r="G97" s="114" t="n">
        <f aca="false">ROUND(E97*F97,2)</f>
        <v>0</v>
      </c>
      <c r="H97" s="115"/>
      <c r="I97" s="114" t="n">
        <v>0</v>
      </c>
      <c r="J97" s="115"/>
      <c r="K97" s="114" t="n">
        <f aca="false">E97*J97</f>
        <v>0</v>
      </c>
      <c r="L97" s="114"/>
      <c r="M97" s="114" t="s">
        <v>86</v>
      </c>
      <c r="N97" s="114" t="s">
        <v>1294</v>
      </c>
      <c r="O97" s="114" t="s">
        <v>1332</v>
      </c>
      <c r="P97" s="114" t="s">
        <v>1388</v>
      </c>
    </row>
    <row r="98" customFormat="false" ht="12.75" hidden="false" customHeight="false" outlineLevel="0" collapsed="false">
      <c r="A98" s="95"/>
      <c r="B98" s="94" t="s">
        <v>59</v>
      </c>
      <c r="C98" s="95" t="s">
        <v>1434</v>
      </c>
      <c r="D98" s="95"/>
      <c r="E98" s="95"/>
      <c r="F98" s="95"/>
      <c r="G98" s="95"/>
      <c r="H98" s="117"/>
      <c r="I98" s="95"/>
      <c r="J98" s="117"/>
      <c r="K98" s="95"/>
      <c r="L98" s="95"/>
      <c r="M98" s="95"/>
      <c r="N98" s="95"/>
      <c r="O98" s="95"/>
      <c r="P98" s="95"/>
    </row>
    <row r="99" customFormat="false" ht="33.75" hidden="false" customHeight="false" outlineLevel="0" collapsed="false">
      <c r="A99" s="113" t="n">
        <v>44</v>
      </c>
      <c r="B99" s="114" t="s">
        <v>1435</v>
      </c>
      <c r="C99" s="114" t="s">
        <v>1436</v>
      </c>
      <c r="D99" s="114" t="s">
        <v>243</v>
      </c>
      <c r="E99" s="114" t="n">
        <v>4</v>
      </c>
      <c r="F99" s="114" t="n">
        <v>0</v>
      </c>
      <c r="G99" s="114" t="n">
        <f aca="false">ROUND(E99*F99,2)</f>
        <v>0</v>
      </c>
      <c r="H99" s="115"/>
      <c r="I99" s="114" t="n">
        <v>0</v>
      </c>
      <c r="J99" s="115"/>
      <c r="K99" s="114" t="n">
        <f aca="false">E99*J99</f>
        <v>0</v>
      </c>
      <c r="L99" s="114"/>
      <c r="M99" s="114" t="s">
        <v>86</v>
      </c>
      <c r="N99" s="114" t="s">
        <v>1294</v>
      </c>
      <c r="O99" s="114" t="s">
        <v>1424</v>
      </c>
      <c r="P99" s="114" t="s">
        <v>1388</v>
      </c>
    </row>
    <row r="100" customFormat="false" ht="12.75" hidden="false" customHeight="false" outlineLevel="0" collapsed="false">
      <c r="A100" s="95"/>
      <c r="B100" s="94" t="s">
        <v>59</v>
      </c>
      <c r="C100" s="95" t="s">
        <v>1437</v>
      </c>
      <c r="D100" s="95"/>
      <c r="E100" s="95"/>
      <c r="F100" s="95"/>
      <c r="G100" s="95"/>
      <c r="H100" s="117"/>
      <c r="I100" s="95"/>
      <c r="J100" s="117"/>
      <c r="K100" s="95"/>
      <c r="L100" s="95"/>
      <c r="M100" s="95"/>
      <c r="N100" s="95"/>
      <c r="O100" s="95"/>
      <c r="P100" s="95"/>
    </row>
    <row r="101" customFormat="false" ht="22.5" hidden="false" customHeight="false" outlineLevel="0" collapsed="false">
      <c r="A101" s="113" t="n">
        <v>45</v>
      </c>
      <c r="B101" s="114" t="s">
        <v>1438</v>
      </c>
      <c r="C101" s="114" t="s">
        <v>1439</v>
      </c>
      <c r="D101" s="114" t="s">
        <v>243</v>
      </c>
      <c r="E101" s="114" t="n">
        <v>9</v>
      </c>
      <c r="F101" s="114" t="n">
        <v>0</v>
      </c>
      <c r="G101" s="114" t="n">
        <f aca="false">ROUND(E101*F101,2)</f>
        <v>0</v>
      </c>
      <c r="H101" s="115"/>
      <c r="I101" s="114" t="n">
        <v>0</v>
      </c>
      <c r="J101" s="115"/>
      <c r="K101" s="114" t="n">
        <f aca="false">E101*J101</f>
        <v>0</v>
      </c>
      <c r="L101" s="114"/>
      <c r="M101" s="114" t="s">
        <v>86</v>
      </c>
      <c r="N101" s="114" t="s">
        <v>1294</v>
      </c>
      <c r="O101" s="114" t="s">
        <v>1440</v>
      </c>
      <c r="P101" s="114" t="s">
        <v>1388</v>
      </c>
    </row>
    <row r="102" customFormat="false" ht="12.75" hidden="false" customHeight="false" outlineLevel="0" collapsed="false">
      <c r="A102" s="95"/>
      <c r="B102" s="94" t="s">
        <v>59</v>
      </c>
      <c r="C102" s="95" t="s">
        <v>1439</v>
      </c>
      <c r="D102" s="95"/>
      <c r="E102" s="95"/>
      <c r="F102" s="95"/>
      <c r="G102" s="95"/>
      <c r="H102" s="117"/>
      <c r="I102" s="95"/>
      <c r="J102" s="117"/>
      <c r="K102" s="95"/>
      <c r="L102" s="95"/>
      <c r="M102" s="95"/>
      <c r="N102" s="95"/>
      <c r="O102" s="95"/>
      <c r="P102" s="95"/>
    </row>
    <row r="103" customFormat="false" ht="22.5" hidden="false" customHeight="false" outlineLevel="0" collapsed="false">
      <c r="A103" s="113" t="n">
        <v>46</v>
      </c>
      <c r="B103" s="114" t="s">
        <v>1441</v>
      </c>
      <c r="C103" s="114" t="s">
        <v>1442</v>
      </c>
      <c r="D103" s="114" t="s">
        <v>243</v>
      </c>
      <c r="E103" s="114" t="n">
        <v>9</v>
      </c>
      <c r="F103" s="114" t="n">
        <v>0</v>
      </c>
      <c r="G103" s="114" t="n">
        <f aca="false">ROUND(E103*F103,2)</f>
        <v>0</v>
      </c>
      <c r="H103" s="115"/>
      <c r="I103" s="114" t="n">
        <v>0</v>
      </c>
      <c r="J103" s="115"/>
      <c r="K103" s="114" t="n">
        <f aca="false">E103*J103</f>
        <v>0</v>
      </c>
      <c r="L103" s="114"/>
      <c r="M103" s="114" t="s">
        <v>86</v>
      </c>
      <c r="N103" s="114" t="s">
        <v>1294</v>
      </c>
      <c r="O103" s="114" t="s">
        <v>1440</v>
      </c>
      <c r="P103" s="114" t="s">
        <v>1388</v>
      </c>
    </row>
    <row r="104" customFormat="false" ht="12.75" hidden="false" customHeight="false" outlineLevel="0" collapsed="false">
      <c r="A104" s="95"/>
      <c r="B104" s="94" t="s">
        <v>59</v>
      </c>
      <c r="C104" s="95" t="s">
        <v>1442</v>
      </c>
      <c r="D104" s="95"/>
      <c r="E104" s="95"/>
      <c r="F104" s="95"/>
      <c r="G104" s="95"/>
      <c r="H104" s="117"/>
      <c r="I104" s="95"/>
      <c r="J104" s="117"/>
      <c r="K104" s="95"/>
      <c r="L104" s="95"/>
      <c r="M104" s="95"/>
      <c r="N104" s="95"/>
      <c r="O104" s="95"/>
      <c r="P104" s="95"/>
    </row>
    <row r="105" customFormat="false" ht="22.5" hidden="false" customHeight="false" outlineLevel="0" collapsed="false">
      <c r="A105" s="113" t="n">
        <v>47</v>
      </c>
      <c r="B105" s="114" t="s">
        <v>1443</v>
      </c>
      <c r="C105" s="114" t="s">
        <v>1444</v>
      </c>
      <c r="D105" s="114" t="s">
        <v>243</v>
      </c>
      <c r="E105" s="114" t="n">
        <v>5</v>
      </c>
      <c r="F105" s="114" t="n">
        <v>0</v>
      </c>
      <c r="G105" s="114" t="n">
        <f aca="false">ROUND(E105*F105,2)</f>
        <v>0</v>
      </c>
      <c r="H105" s="115"/>
      <c r="I105" s="114" t="n">
        <v>0</v>
      </c>
      <c r="J105" s="115"/>
      <c r="K105" s="114" t="n">
        <f aca="false">E105*J105</f>
        <v>0</v>
      </c>
      <c r="L105" s="114"/>
      <c r="M105" s="114" t="s">
        <v>86</v>
      </c>
      <c r="N105" s="114" t="s">
        <v>1294</v>
      </c>
      <c r="O105" s="114" t="s">
        <v>1440</v>
      </c>
      <c r="P105" s="114" t="s">
        <v>1388</v>
      </c>
    </row>
    <row r="106" customFormat="false" ht="12.75" hidden="false" customHeight="false" outlineLevel="0" collapsed="false">
      <c r="A106" s="95"/>
      <c r="B106" s="94" t="s">
        <v>59</v>
      </c>
      <c r="C106" s="95" t="s">
        <v>1444</v>
      </c>
      <c r="D106" s="95"/>
      <c r="E106" s="95"/>
      <c r="F106" s="95"/>
      <c r="G106" s="95"/>
      <c r="H106" s="117"/>
      <c r="I106" s="95"/>
      <c r="J106" s="117"/>
      <c r="K106" s="95"/>
      <c r="L106" s="95"/>
      <c r="M106" s="95"/>
      <c r="N106" s="95"/>
      <c r="O106" s="95"/>
      <c r="P106" s="95"/>
    </row>
    <row r="107" customFormat="false" ht="22.5" hidden="false" customHeight="false" outlineLevel="0" collapsed="false">
      <c r="A107" s="113" t="n">
        <v>48</v>
      </c>
      <c r="B107" s="114" t="s">
        <v>1445</v>
      </c>
      <c r="C107" s="114" t="s">
        <v>1446</v>
      </c>
      <c r="D107" s="114" t="s">
        <v>243</v>
      </c>
      <c r="E107" s="114" t="n">
        <v>4</v>
      </c>
      <c r="F107" s="114" t="n">
        <v>0</v>
      </c>
      <c r="G107" s="114" t="n">
        <f aca="false">ROUND(E107*F107,2)</f>
        <v>0</v>
      </c>
      <c r="H107" s="115"/>
      <c r="I107" s="114" t="n">
        <v>0</v>
      </c>
      <c r="J107" s="115"/>
      <c r="K107" s="114" t="n">
        <f aca="false">E107*J107</f>
        <v>0</v>
      </c>
      <c r="L107" s="114"/>
      <c r="M107" s="114" t="s">
        <v>86</v>
      </c>
      <c r="N107" s="114" t="s">
        <v>1294</v>
      </c>
      <c r="O107" s="114" t="s">
        <v>1440</v>
      </c>
      <c r="P107" s="114" t="s">
        <v>1388</v>
      </c>
    </row>
    <row r="108" customFormat="false" ht="12.75" hidden="false" customHeight="false" outlineLevel="0" collapsed="false">
      <c r="A108" s="95"/>
      <c r="B108" s="94" t="s">
        <v>59</v>
      </c>
      <c r="C108" s="95" t="s">
        <v>1447</v>
      </c>
      <c r="D108" s="95"/>
      <c r="E108" s="95"/>
      <c r="F108" s="95"/>
      <c r="G108" s="95"/>
      <c r="H108" s="117"/>
      <c r="I108" s="95"/>
      <c r="J108" s="117"/>
      <c r="K108" s="95"/>
      <c r="L108" s="95"/>
      <c r="M108" s="95"/>
      <c r="N108" s="95"/>
      <c r="O108" s="95"/>
      <c r="P108" s="95"/>
    </row>
    <row r="109" customFormat="false" ht="22.5" hidden="false" customHeight="false" outlineLevel="0" collapsed="false">
      <c r="A109" s="113" t="n">
        <v>49</v>
      </c>
      <c r="B109" s="114" t="s">
        <v>1448</v>
      </c>
      <c r="C109" s="114" t="s">
        <v>1449</v>
      </c>
      <c r="D109" s="114" t="s">
        <v>155</v>
      </c>
      <c r="E109" s="114" t="n">
        <v>40</v>
      </c>
      <c r="F109" s="114" t="n">
        <v>0</v>
      </c>
      <c r="G109" s="114" t="n">
        <f aca="false">ROUND(E109*F109,2)</f>
        <v>0</v>
      </c>
      <c r="H109" s="115"/>
      <c r="I109" s="114" t="n">
        <v>0</v>
      </c>
      <c r="J109" s="115"/>
      <c r="K109" s="114" t="n">
        <f aca="false">E109*J109</f>
        <v>0</v>
      </c>
      <c r="L109" s="114"/>
      <c r="M109" s="114" t="s">
        <v>86</v>
      </c>
      <c r="N109" s="114" t="s">
        <v>1294</v>
      </c>
      <c r="O109" s="114" t="s">
        <v>1412</v>
      </c>
      <c r="P109" s="114" t="s">
        <v>1388</v>
      </c>
    </row>
    <row r="110" customFormat="false" ht="12.75" hidden="false" customHeight="false" outlineLevel="0" collapsed="false">
      <c r="A110" s="95"/>
      <c r="B110" s="94" t="s">
        <v>59</v>
      </c>
      <c r="C110" s="95" t="s">
        <v>1449</v>
      </c>
      <c r="D110" s="95"/>
      <c r="E110" s="95"/>
      <c r="F110" s="95"/>
      <c r="G110" s="95"/>
      <c r="H110" s="117"/>
      <c r="I110" s="95"/>
      <c r="J110" s="117"/>
      <c r="K110" s="95"/>
      <c r="L110" s="95"/>
      <c r="M110" s="95"/>
      <c r="N110" s="95"/>
      <c r="O110" s="95"/>
      <c r="P110" s="95"/>
    </row>
    <row r="111" customFormat="false" ht="22.5" hidden="false" customHeight="false" outlineLevel="0" collapsed="false">
      <c r="A111" s="113" t="n">
        <v>50</v>
      </c>
      <c r="B111" s="114" t="s">
        <v>1450</v>
      </c>
      <c r="C111" s="114" t="s">
        <v>1451</v>
      </c>
      <c r="D111" s="114" t="s">
        <v>243</v>
      </c>
      <c r="E111" s="114" t="n">
        <v>14</v>
      </c>
      <c r="F111" s="114" t="n">
        <v>0</v>
      </c>
      <c r="G111" s="114" t="n">
        <f aca="false">ROUND(E111*F111,2)</f>
        <v>0</v>
      </c>
      <c r="H111" s="115"/>
      <c r="I111" s="114" t="n">
        <v>0</v>
      </c>
      <c r="J111" s="115"/>
      <c r="K111" s="114" t="n">
        <f aca="false">E111*J111</f>
        <v>0</v>
      </c>
      <c r="L111" s="114"/>
      <c r="M111" s="114" t="s">
        <v>86</v>
      </c>
      <c r="N111" s="114" t="s">
        <v>1294</v>
      </c>
      <c r="O111" s="114" t="s">
        <v>1440</v>
      </c>
      <c r="P111" s="114" t="s">
        <v>1388</v>
      </c>
    </row>
    <row r="112" customFormat="false" ht="12.75" hidden="false" customHeight="false" outlineLevel="0" collapsed="false">
      <c r="A112" s="95"/>
      <c r="B112" s="94" t="s">
        <v>59</v>
      </c>
      <c r="C112" s="95" t="s">
        <v>1451</v>
      </c>
      <c r="D112" s="95"/>
      <c r="E112" s="95"/>
      <c r="F112" s="95"/>
      <c r="G112" s="95"/>
      <c r="H112" s="117"/>
      <c r="I112" s="95"/>
      <c r="J112" s="117"/>
      <c r="K112" s="95"/>
      <c r="L112" s="95"/>
      <c r="M112" s="95"/>
      <c r="N112" s="95"/>
      <c r="O112" s="95"/>
      <c r="P112" s="95"/>
    </row>
    <row r="113" customFormat="false" ht="22.5" hidden="false" customHeight="false" outlineLevel="0" collapsed="false">
      <c r="A113" s="113" t="n">
        <v>51</v>
      </c>
      <c r="B113" s="114" t="s">
        <v>1452</v>
      </c>
      <c r="C113" s="114" t="s">
        <v>1453</v>
      </c>
      <c r="D113" s="114" t="s">
        <v>243</v>
      </c>
      <c r="E113" s="114" t="n">
        <v>6</v>
      </c>
      <c r="F113" s="114" t="n">
        <v>0</v>
      </c>
      <c r="G113" s="114" t="n">
        <f aca="false">ROUND(E113*F113,2)</f>
        <v>0</v>
      </c>
      <c r="H113" s="115"/>
      <c r="I113" s="114" t="n">
        <v>0</v>
      </c>
      <c r="J113" s="115"/>
      <c r="K113" s="114" t="n">
        <f aca="false">E113*J113</f>
        <v>0</v>
      </c>
      <c r="L113" s="114"/>
      <c r="M113" s="114" t="s">
        <v>86</v>
      </c>
      <c r="N113" s="114" t="s">
        <v>1294</v>
      </c>
      <c r="O113" s="114" t="s">
        <v>1440</v>
      </c>
      <c r="P113" s="114" t="s">
        <v>1388</v>
      </c>
    </row>
    <row r="114" customFormat="false" ht="12.75" hidden="false" customHeight="false" outlineLevel="0" collapsed="false">
      <c r="A114" s="95"/>
      <c r="B114" s="94" t="s">
        <v>59</v>
      </c>
      <c r="C114" s="95" t="s">
        <v>1453</v>
      </c>
      <c r="D114" s="95"/>
      <c r="E114" s="95"/>
      <c r="F114" s="95"/>
      <c r="G114" s="95"/>
      <c r="H114" s="117"/>
      <c r="I114" s="95"/>
      <c r="J114" s="117"/>
      <c r="K114" s="95"/>
      <c r="L114" s="95"/>
      <c r="M114" s="95"/>
      <c r="N114" s="95"/>
      <c r="O114" s="95"/>
      <c r="P114" s="95"/>
    </row>
    <row r="115" customFormat="false" ht="22.5" hidden="false" customHeight="false" outlineLevel="0" collapsed="false">
      <c r="A115" s="113" t="n">
        <v>52</v>
      </c>
      <c r="B115" s="114" t="s">
        <v>1454</v>
      </c>
      <c r="C115" s="114" t="s">
        <v>1455</v>
      </c>
      <c r="D115" s="114" t="s">
        <v>243</v>
      </c>
      <c r="E115" s="114" t="n">
        <v>2</v>
      </c>
      <c r="F115" s="114" t="n">
        <v>0</v>
      </c>
      <c r="G115" s="114" t="n">
        <f aca="false">ROUND(E115*F115,2)</f>
        <v>0</v>
      </c>
      <c r="H115" s="115"/>
      <c r="I115" s="114" t="n">
        <v>0</v>
      </c>
      <c r="J115" s="115"/>
      <c r="K115" s="114" t="n">
        <f aca="false">E115*J115</f>
        <v>0</v>
      </c>
      <c r="L115" s="114"/>
      <c r="M115" s="114" t="s">
        <v>86</v>
      </c>
      <c r="N115" s="114" t="s">
        <v>1294</v>
      </c>
      <c r="O115" s="114" t="s">
        <v>1440</v>
      </c>
      <c r="P115" s="114" t="s">
        <v>1388</v>
      </c>
    </row>
    <row r="116" customFormat="false" ht="12.75" hidden="false" customHeight="false" outlineLevel="0" collapsed="false">
      <c r="A116" s="95"/>
      <c r="B116" s="94" t="s">
        <v>59</v>
      </c>
      <c r="C116" s="95" t="s">
        <v>1455</v>
      </c>
      <c r="D116" s="95"/>
      <c r="E116" s="95"/>
      <c r="F116" s="95"/>
      <c r="G116" s="95"/>
      <c r="H116" s="117"/>
      <c r="I116" s="95"/>
      <c r="J116" s="117"/>
      <c r="K116" s="95"/>
      <c r="L116" s="95"/>
      <c r="M116" s="95"/>
      <c r="N116" s="95"/>
      <c r="O116" s="95"/>
      <c r="P116" s="95"/>
    </row>
    <row r="117" customFormat="false" ht="22.5" hidden="false" customHeight="false" outlineLevel="0" collapsed="false">
      <c r="A117" s="113" t="n">
        <v>53</v>
      </c>
      <c r="B117" s="114" t="s">
        <v>1456</v>
      </c>
      <c r="C117" s="114" t="s">
        <v>1457</v>
      </c>
      <c r="D117" s="114" t="s">
        <v>243</v>
      </c>
      <c r="E117" s="114" t="n">
        <v>4</v>
      </c>
      <c r="F117" s="114" t="n">
        <v>0</v>
      </c>
      <c r="G117" s="114" t="n">
        <f aca="false">ROUND(E117*F117,2)</f>
        <v>0</v>
      </c>
      <c r="H117" s="115"/>
      <c r="I117" s="114" t="n">
        <v>0</v>
      </c>
      <c r="J117" s="115"/>
      <c r="K117" s="114" t="n">
        <f aca="false">E117*J117</f>
        <v>0</v>
      </c>
      <c r="L117" s="114"/>
      <c r="M117" s="114" t="s">
        <v>86</v>
      </c>
      <c r="N117" s="114" t="s">
        <v>1294</v>
      </c>
      <c r="O117" s="114" t="s">
        <v>1440</v>
      </c>
      <c r="P117" s="114" t="s">
        <v>1388</v>
      </c>
    </row>
    <row r="118" customFormat="false" ht="12.75" hidden="false" customHeight="false" outlineLevel="0" collapsed="false">
      <c r="A118" s="95"/>
      <c r="B118" s="94" t="s">
        <v>59</v>
      </c>
      <c r="C118" s="95" t="s">
        <v>1458</v>
      </c>
      <c r="D118" s="95"/>
      <c r="E118" s="95"/>
      <c r="F118" s="95"/>
      <c r="G118" s="95"/>
      <c r="H118" s="117"/>
      <c r="I118" s="95"/>
      <c r="J118" s="117"/>
      <c r="K118" s="95"/>
      <c r="L118" s="95"/>
      <c r="M118" s="95"/>
      <c r="N118" s="95"/>
      <c r="O118" s="95"/>
      <c r="P118" s="95"/>
    </row>
    <row r="119" customFormat="false" ht="22.5" hidden="false" customHeight="false" outlineLevel="0" collapsed="false">
      <c r="A119" s="113" t="n">
        <v>54</v>
      </c>
      <c r="B119" s="114" t="s">
        <v>1459</v>
      </c>
      <c r="C119" s="114" t="s">
        <v>1460</v>
      </c>
      <c r="D119" s="114" t="s">
        <v>243</v>
      </c>
      <c r="E119" s="114" t="n">
        <v>4</v>
      </c>
      <c r="F119" s="114" t="n">
        <v>0</v>
      </c>
      <c r="G119" s="114" t="n">
        <f aca="false">ROUND(E119*F119,2)</f>
        <v>0</v>
      </c>
      <c r="H119" s="115"/>
      <c r="I119" s="114" t="n">
        <v>0</v>
      </c>
      <c r="J119" s="115"/>
      <c r="K119" s="114" t="n">
        <f aca="false">E119*J119</f>
        <v>0</v>
      </c>
      <c r="L119" s="114"/>
      <c r="M119" s="114" t="s">
        <v>86</v>
      </c>
      <c r="N119" s="114" t="s">
        <v>1294</v>
      </c>
      <c r="O119" s="114" t="s">
        <v>1461</v>
      </c>
      <c r="P119" s="114" t="s">
        <v>1314</v>
      </c>
    </row>
    <row r="120" customFormat="false" ht="12.75" hidden="false" customHeight="false" outlineLevel="0" collapsed="false">
      <c r="A120" s="95"/>
      <c r="B120" s="94" t="s">
        <v>59</v>
      </c>
      <c r="C120" s="95" t="s">
        <v>1462</v>
      </c>
      <c r="D120" s="95"/>
      <c r="E120" s="95"/>
      <c r="F120" s="95"/>
      <c r="G120" s="95"/>
      <c r="H120" s="117"/>
      <c r="I120" s="95"/>
      <c r="J120" s="117"/>
      <c r="K120" s="95"/>
      <c r="L120" s="95"/>
      <c r="M120" s="95"/>
      <c r="N120" s="95"/>
      <c r="O120" s="95"/>
      <c r="P120" s="95"/>
    </row>
    <row r="121" customFormat="false" ht="22.5" hidden="false" customHeight="false" outlineLevel="0" collapsed="false">
      <c r="A121" s="113" t="n">
        <v>55</v>
      </c>
      <c r="B121" s="114" t="s">
        <v>1463</v>
      </c>
      <c r="C121" s="114" t="s">
        <v>1464</v>
      </c>
      <c r="D121" s="114" t="s">
        <v>243</v>
      </c>
      <c r="E121" s="114" t="n">
        <v>4</v>
      </c>
      <c r="F121" s="114" t="n">
        <v>0</v>
      </c>
      <c r="G121" s="114" t="n">
        <f aca="false">ROUND(E121*F121,2)</f>
        <v>0</v>
      </c>
      <c r="H121" s="115"/>
      <c r="I121" s="114" t="n">
        <v>0</v>
      </c>
      <c r="J121" s="115"/>
      <c r="K121" s="114" t="n">
        <f aca="false">E121*J121</f>
        <v>0</v>
      </c>
      <c r="L121" s="114"/>
      <c r="M121" s="114" t="s">
        <v>86</v>
      </c>
      <c r="N121" s="114" t="s">
        <v>1294</v>
      </c>
      <c r="O121" s="114" t="s">
        <v>1465</v>
      </c>
      <c r="P121" s="114" t="s">
        <v>1314</v>
      </c>
    </row>
    <row r="122" customFormat="false" ht="12.75" hidden="false" customHeight="false" outlineLevel="0" collapsed="false">
      <c r="A122" s="95"/>
      <c r="B122" s="94" t="s">
        <v>59</v>
      </c>
      <c r="C122" s="95" t="s">
        <v>1464</v>
      </c>
      <c r="D122" s="95"/>
      <c r="E122" s="95"/>
      <c r="F122" s="95"/>
      <c r="G122" s="95"/>
      <c r="H122" s="117"/>
      <c r="I122" s="95"/>
      <c r="J122" s="117"/>
      <c r="K122" s="95"/>
      <c r="L122" s="95"/>
      <c r="M122" s="95"/>
      <c r="N122" s="95"/>
      <c r="O122" s="95"/>
      <c r="P122" s="95"/>
    </row>
    <row r="123" customFormat="false" ht="22.5" hidden="false" customHeight="false" outlineLevel="0" collapsed="false">
      <c r="A123" s="113" t="n">
        <v>56</v>
      </c>
      <c r="B123" s="114" t="s">
        <v>1466</v>
      </c>
      <c r="C123" s="114" t="s">
        <v>1467</v>
      </c>
      <c r="D123" s="114" t="s">
        <v>1312</v>
      </c>
      <c r="E123" s="114" t="n">
        <v>62.667</v>
      </c>
      <c r="F123" s="114" t="n">
        <v>0</v>
      </c>
      <c r="G123" s="114" t="n">
        <f aca="false">ROUND(E123*F123,2)</f>
        <v>0</v>
      </c>
      <c r="H123" s="115"/>
      <c r="I123" s="114" t="n">
        <v>0</v>
      </c>
      <c r="J123" s="115"/>
      <c r="K123" s="114" t="n">
        <f aca="false">E123*J123</f>
        <v>0</v>
      </c>
      <c r="L123" s="114"/>
      <c r="M123" s="114" t="s">
        <v>86</v>
      </c>
      <c r="N123" s="114" t="s">
        <v>1294</v>
      </c>
      <c r="O123" s="114" t="s">
        <v>1313</v>
      </c>
      <c r="P123" s="114" t="s">
        <v>1314</v>
      </c>
    </row>
    <row r="124" customFormat="false" ht="33.75" hidden="false" customHeight="false" outlineLevel="0" collapsed="false">
      <c r="A124" s="95"/>
      <c r="B124" s="94" t="s">
        <v>59</v>
      </c>
      <c r="C124" s="95" t="s">
        <v>1468</v>
      </c>
      <c r="D124" s="95"/>
      <c r="E124" s="95"/>
      <c r="F124" s="95"/>
      <c r="G124" s="95"/>
      <c r="H124" s="117"/>
      <c r="I124" s="95"/>
      <c r="J124" s="117"/>
      <c r="K124" s="95"/>
      <c r="L124" s="95"/>
      <c r="M124" s="95"/>
      <c r="N124" s="95"/>
      <c r="O124" s="95"/>
      <c r="P124" s="95"/>
    </row>
    <row r="125" customFormat="false" ht="12.75" hidden="false" customHeight="false" outlineLevel="0" collapsed="false">
      <c r="A125" s="81"/>
      <c r="B125" s="81" t="s">
        <v>1469</v>
      </c>
      <c r="C125" s="81" t="s">
        <v>1470</v>
      </c>
      <c r="D125" s="81"/>
      <c r="E125" s="81"/>
      <c r="F125" s="81"/>
      <c r="G125" s="81"/>
      <c r="H125" s="123"/>
      <c r="I125" s="81"/>
      <c r="J125" s="123"/>
      <c r="K125" s="81"/>
      <c r="L125" s="81"/>
      <c r="M125" s="81" t="s">
        <v>82</v>
      </c>
      <c r="N125" s="81"/>
      <c r="O125" s="81"/>
      <c r="P125" s="81"/>
    </row>
    <row r="126" customFormat="false" ht="22.5" hidden="false" customHeight="false" outlineLevel="0" collapsed="false">
      <c r="A126" s="113" t="n">
        <v>57</v>
      </c>
      <c r="B126" s="114" t="s">
        <v>1471</v>
      </c>
      <c r="C126" s="114" t="s">
        <v>1472</v>
      </c>
      <c r="D126" s="114" t="s">
        <v>243</v>
      </c>
      <c r="E126" s="114" t="n">
        <v>2</v>
      </c>
      <c r="F126" s="114" t="n">
        <v>0</v>
      </c>
      <c r="G126" s="114" t="n">
        <f aca="false">ROUND(E126*F126,2)</f>
        <v>0</v>
      </c>
      <c r="H126" s="115"/>
      <c r="I126" s="114" t="n">
        <v>0</v>
      </c>
      <c r="J126" s="115"/>
      <c r="K126" s="114" t="n">
        <f aca="false">E126*J126</f>
        <v>0</v>
      </c>
      <c r="L126" s="114"/>
      <c r="M126" s="114" t="s">
        <v>86</v>
      </c>
      <c r="N126" s="114" t="s">
        <v>1294</v>
      </c>
      <c r="O126" s="114" t="s">
        <v>1473</v>
      </c>
      <c r="P126" s="114" t="s">
        <v>1314</v>
      </c>
    </row>
    <row r="127" customFormat="false" ht="12.75" hidden="false" customHeight="false" outlineLevel="0" collapsed="false">
      <c r="A127" s="95"/>
      <c r="B127" s="94" t="s">
        <v>59</v>
      </c>
      <c r="C127" s="95" t="s">
        <v>1474</v>
      </c>
      <c r="D127" s="95"/>
      <c r="E127" s="95"/>
      <c r="F127" s="95"/>
      <c r="G127" s="95"/>
      <c r="H127" s="117"/>
      <c r="I127" s="95"/>
      <c r="J127" s="117"/>
      <c r="K127" s="95"/>
      <c r="L127" s="95"/>
      <c r="M127" s="95"/>
      <c r="N127" s="95"/>
      <c r="O127" s="95"/>
      <c r="P127" s="95"/>
    </row>
    <row r="128" customFormat="false" ht="22.5" hidden="false" customHeight="false" outlineLevel="0" collapsed="false">
      <c r="A128" s="113" t="n">
        <v>58</v>
      </c>
      <c r="B128" s="114" t="s">
        <v>1475</v>
      </c>
      <c r="C128" s="114" t="s">
        <v>1476</v>
      </c>
      <c r="D128" s="114" t="s">
        <v>243</v>
      </c>
      <c r="E128" s="114" t="n">
        <v>4</v>
      </c>
      <c r="F128" s="114" t="n">
        <v>0</v>
      </c>
      <c r="G128" s="114" t="n">
        <f aca="false">ROUND(E128*F128,2)</f>
        <v>0</v>
      </c>
      <c r="H128" s="115"/>
      <c r="I128" s="114" t="n">
        <v>0</v>
      </c>
      <c r="J128" s="115"/>
      <c r="K128" s="114" t="n">
        <f aca="false">E128*J128</f>
        <v>0</v>
      </c>
      <c r="L128" s="114"/>
      <c r="M128" s="114" t="s">
        <v>86</v>
      </c>
      <c r="N128" s="114" t="s">
        <v>1294</v>
      </c>
      <c r="O128" s="114" t="s">
        <v>1473</v>
      </c>
      <c r="P128" s="114" t="s">
        <v>1314</v>
      </c>
    </row>
    <row r="129" customFormat="false" ht="12.75" hidden="false" customHeight="false" outlineLevel="0" collapsed="false">
      <c r="A129" s="95"/>
      <c r="B129" s="94" t="s">
        <v>59</v>
      </c>
      <c r="C129" s="95" t="s">
        <v>1477</v>
      </c>
      <c r="D129" s="95"/>
      <c r="E129" s="95"/>
      <c r="F129" s="95"/>
      <c r="G129" s="95"/>
      <c r="H129" s="117"/>
      <c r="I129" s="95"/>
      <c r="J129" s="117"/>
      <c r="K129" s="95"/>
      <c r="L129" s="95"/>
      <c r="M129" s="95"/>
      <c r="N129" s="95"/>
      <c r="O129" s="95"/>
      <c r="P129" s="95"/>
    </row>
    <row r="130" customFormat="false" ht="22.5" hidden="false" customHeight="false" outlineLevel="0" collapsed="false">
      <c r="A130" s="113" t="n">
        <v>59</v>
      </c>
      <c r="B130" s="114" t="s">
        <v>1478</v>
      </c>
      <c r="C130" s="114" t="s">
        <v>1479</v>
      </c>
      <c r="D130" s="114" t="s">
        <v>97</v>
      </c>
      <c r="E130" s="114" t="n">
        <v>43</v>
      </c>
      <c r="F130" s="114" t="n">
        <v>0</v>
      </c>
      <c r="G130" s="114" t="n">
        <f aca="false">ROUND(E130*F130,2)</f>
        <v>0</v>
      </c>
      <c r="H130" s="115"/>
      <c r="I130" s="114" t="n">
        <v>0</v>
      </c>
      <c r="J130" s="115"/>
      <c r="K130" s="114" t="n">
        <f aca="false">E130*J130</f>
        <v>0</v>
      </c>
      <c r="L130" s="114"/>
      <c r="M130" s="114" t="s">
        <v>86</v>
      </c>
      <c r="N130" s="114" t="s">
        <v>1294</v>
      </c>
      <c r="O130" s="114" t="s">
        <v>1473</v>
      </c>
      <c r="P130" s="114" t="s">
        <v>1314</v>
      </c>
    </row>
    <row r="131" customFormat="false" ht="12.75" hidden="false" customHeight="false" outlineLevel="0" collapsed="false">
      <c r="A131" s="95"/>
      <c r="B131" s="94" t="s">
        <v>59</v>
      </c>
      <c r="C131" s="95" t="s">
        <v>1479</v>
      </c>
      <c r="D131" s="95"/>
      <c r="E131" s="95"/>
      <c r="F131" s="95"/>
      <c r="G131" s="95"/>
      <c r="H131" s="117"/>
      <c r="I131" s="95"/>
      <c r="J131" s="117"/>
      <c r="K131" s="95"/>
      <c r="L131" s="95"/>
      <c r="M131" s="95"/>
      <c r="N131" s="95"/>
      <c r="O131" s="95"/>
      <c r="P131" s="95"/>
    </row>
    <row r="132" customFormat="false" ht="12.75" hidden="false" customHeight="false" outlineLevel="0" collapsed="false">
      <c r="A132" s="81"/>
      <c r="B132" s="81" t="s">
        <v>1480</v>
      </c>
      <c r="C132" s="81" t="s">
        <v>1481</v>
      </c>
      <c r="D132" s="81"/>
      <c r="E132" s="81"/>
      <c r="F132" s="81"/>
      <c r="G132" s="81"/>
      <c r="H132" s="123"/>
      <c r="I132" s="81"/>
      <c r="J132" s="123"/>
      <c r="K132" s="81"/>
      <c r="L132" s="81"/>
      <c r="M132" s="81" t="s">
        <v>82</v>
      </c>
      <c r="N132" s="81"/>
      <c r="O132" s="81"/>
      <c r="P132" s="81"/>
    </row>
    <row r="133" customFormat="false" ht="22.5" hidden="false" customHeight="false" outlineLevel="0" collapsed="false">
      <c r="A133" s="113" t="n">
        <v>60</v>
      </c>
      <c r="B133" s="114" t="s">
        <v>1482</v>
      </c>
      <c r="C133" s="114" t="s">
        <v>1483</v>
      </c>
      <c r="D133" s="114" t="s">
        <v>243</v>
      </c>
      <c r="E133" s="114" t="n">
        <v>2</v>
      </c>
      <c r="F133" s="114" t="n">
        <v>0</v>
      </c>
      <c r="G133" s="114" t="n">
        <f aca="false">ROUND(E133*F133,2)</f>
        <v>0</v>
      </c>
      <c r="H133" s="115"/>
      <c r="I133" s="114" t="n">
        <v>0</v>
      </c>
      <c r="J133" s="115"/>
      <c r="K133" s="114" t="n">
        <f aca="false">E133*J133</f>
        <v>0</v>
      </c>
      <c r="L133" s="114"/>
      <c r="M133" s="114" t="s">
        <v>86</v>
      </c>
      <c r="N133" s="114" t="s">
        <v>1294</v>
      </c>
      <c r="O133" s="114" t="s">
        <v>1484</v>
      </c>
      <c r="P133" s="114" t="s">
        <v>1485</v>
      </c>
    </row>
    <row r="134" customFormat="false" ht="12.75" hidden="false" customHeight="false" outlineLevel="0" collapsed="false">
      <c r="A134" s="95"/>
      <c r="B134" s="94" t="s">
        <v>59</v>
      </c>
      <c r="C134" s="95" t="s">
        <v>1483</v>
      </c>
      <c r="D134" s="95"/>
      <c r="E134" s="95"/>
      <c r="F134" s="95"/>
      <c r="G134" s="95"/>
      <c r="H134" s="117"/>
      <c r="I134" s="95"/>
      <c r="J134" s="117"/>
      <c r="K134" s="95"/>
      <c r="L134" s="95"/>
      <c r="M134" s="95"/>
      <c r="N134" s="95"/>
      <c r="O134" s="95"/>
      <c r="P134" s="95"/>
    </row>
    <row r="135" customFormat="false" ht="22.5" hidden="false" customHeight="false" outlineLevel="0" collapsed="false">
      <c r="A135" s="113" t="n">
        <v>61</v>
      </c>
      <c r="B135" s="114" t="s">
        <v>1486</v>
      </c>
      <c r="C135" s="114" t="s">
        <v>1487</v>
      </c>
      <c r="D135" s="114" t="s">
        <v>1488</v>
      </c>
      <c r="E135" s="114" t="n">
        <v>2</v>
      </c>
      <c r="F135" s="114" t="n">
        <v>0</v>
      </c>
      <c r="G135" s="114" t="n">
        <f aca="false">ROUND(E135*F135,2)</f>
        <v>0</v>
      </c>
      <c r="H135" s="115"/>
      <c r="I135" s="114" t="n">
        <v>0</v>
      </c>
      <c r="J135" s="115"/>
      <c r="K135" s="114" t="n">
        <f aca="false">E135*J135</f>
        <v>0</v>
      </c>
      <c r="L135" s="114"/>
      <c r="M135" s="114" t="s">
        <v>86</v>
      </c>
      <c r="N135" s="114" t="s">
        <v>1294</v>
      </c>
      <c r="O135" s="114" t="s">
        <v>1489</v>
      </c>
      <c r="P135" s="114" t="s">
        <v>1485</v>
      </c>
    </row>
    <row r="136" customFormat="false" ht="12.75" hidden="false" customHeight="false" outlineLevel="0" collapsed="false">
      <c r="A136" s="95"/>
      <c r="B136" s="94" t="s">
        <v>59</v>
      </c>
      <c r="C136" s="95" t="s">
        <v>1487</v>
      </c>
      <c r="D136" s="95"/>
      <c r="E136" s="95"/>
      <c r="F136" s="95"/>
      <c r="G136" s="95"/>
      <c r="H136" s="117"/>
      <c r="I136" s="95"/>
      <c r="J136" s="117"/>
      <c r="K136" s="95"/>
      <c r="L136" s="95"/>
      <c r="M136" s="95"/>
      <c r="N136" s="95"/>
      <c r="O136" s="95"/>
      <c r="P136" s="95"/>
    </row>
    <row r="137" customFormat="false" ht="22.5" hidden="false" customHeight="false" outlineLevel="0" collapsed="false">
      <c r="A137" s="113" t="n">
        <v>62</v>
      </c>
      <c r="B137" s="114" t="s">
        <v>1490</v>
      </c>
      <c r="C137" s="114" t="s">
        <v>1491</v>
      </c>
      <c r="D137" s="114" t="s">
        <v>243</v>
      </c>
      <c r="E137" s="114" t="n">
        <v>2</v>
      </c>
      <c r="F137" s="114" t="n">
        <v>0</v>
      </c>
      <c r="G137" s="114" t="n">
        <f aca="false">ROUND(E137*F137,2)</f>
        <v>0</v>
      </c>
      <c r="H137" s="115"/>
      <c r="I137" s="114" t="n">
        <v>0</v>
      </c>
      <c r="J137" s="115"/>
      <c r="K137" s="114" t="n">
        <f aca="false">E137*J137</f>
        <v>0</v>
      </c>
      <c r="L137" s="114"/>
      <c r="M137" s="114" t="s">
        <v>86</v>
      </c>
      <c r="N137" s="114" t="s">
        <v>1294</v>
      </c>
      <c r="O137" s="114" t="s">
        <v>1489</v>
      </c>
      <c r="P137" s="114" t="s">
        <v>1485</v>
      </c>
    </row>
    <row r="138" customFormat="false" ht="12.75" hidden="false" customHeight="false" outlineLevel="0" collapsed="false">
      <c r="A138" s="95"/>
      <c r="B138" s="94" t="s">
        <v>59</v>
      </c>
      <c r="C138" s="95" t="s">
        <v>1491</v>
      </c>
      <c r="D138" s="95"/>
      <c r="E138" s="95"/>
      <c r="F138" s="95"/>
      <c r="G138" s="95"/>
      <c r="H138" s="117"/>
      <c r="I138" s="95"/>
      <c r="J138" s="117"/>
      <c r="K138" s="95"/>
      <c r="L138" s="95"/>
      <c r="M138" s="95"/>
      <c r="N138" s="95"/>
      <c r="O138" s="95"/>
      <c r="P138" s="95"/>
    </row>
    <row r="139" customFormat="false" ht="22.5" hidden="false" customHeight="false" outlineLevel="0" collapsed="false">
      <c r="A139" s="113" t="n">
        <v>63</v>
      </c>
      <c r="B139" s="114" t="s">
        <v>1492</v>
      </c>
      <c r="C139" s="114" t="s">
        <v>1493</v>
      </c>
      <c r="D139" s="114" t="s">
        <v>243</v>
      </c>
      <c r="E139" s="114" t="n">
        <v>4</v>
      </c>
      <c r="F139" s="114" t="n">
        <v>0</v>
      </c>
      <c r="G139" s="114" t="n">
        <f aca="false">ROUND(E139*F139,2)</f>
        <v>0</v>
      </c>
      <c r="H139" s="115"/>
      <c r="I139" s="114" t="n">
        <v>0</v>
      </c>
      <c r="J139" s="115"/>
      <c r="K139" s="114" t="n">
        <f aca="false">E139*J139</f>
        <v>0</v>
      </c>
      <c r="L139" s="114"/>
      <c r="M139" s="114" t="s">
        <v>86</v>
      </c>
      <c r="N139" s="114" t="s">
        <v>1294</v>
      </c>
      <c r="O139" s="114" t="s">
        <v>1489</v>
      </c>
      <c r="P139" s="114" t="s">
        <v>1485</v>
      </c>
    </row>
    <row r="140" customFormat="false" ht="12.75" hidden="false" customHeight="false" outlineLevel="0" collapsed="false">
      <c r="A140" s="95"/>
      <c r="B140" s="94" t="s">
        <v>59</v>
      </c>
      <c r="C140" s="95" t="s">
        <v>1493</v>
      </c>
      <c r="D140" s="95"/>
      <c r="E140" s="95"/>
      <c r="F140" s="95"/>
      <c r="G140" s="95"/>
      <c r="H140" s="117"/>
      <c r="I140" s="95"/>
      <c r="J140" s="117"/>
      <c r="K140" s="95"/>
      <c r="L140" s="95"/>
      <c r="M140" s="95"/>
      <c r="N140" s="95"/>
      <c r="O140" s="95"/>
      <c r="P140" s="95"/>
    </row>
    <row r="141" customFormat="false" ht="22.5" hidden="false" customHeight="false" outlineLevel="0" collapsed="false">
      <c r="A141" s="113" t="n">
        <v>64</v>
      </c>
      <c r="B141" s="114" t="s">
        <v>1494</v>
      </c>
      <c r="C141" s="114" t="s">
        <v>1495</v>
      </c>
      <c r="D141" s="114" t="s">
        <v>243</v>
      </c>
      <c r="E141" s="114" t="n">
        <v>12</v>
      </c>
      <c r="F141" s="114" t="n">
        <v>0</v>
      </c>
      <c r="G141" s="114" t="n">
        <f aca="false">ROUND(E141*F141,2)</f>
        <v>0</v>
      </c>
      <c r="H141" s="115"/>
      <c r="I141" s="114" t="n">
        <v>0</v>
      </c>
      <c r="J141" s="115"/>
      <c r="K141" s="114" t="n">
        <f aca="false">E141*J141</f>
        <v>0</v>
      </c>
      <c r="L141" s="114"/>
      <c r="M141" s="114" t="s">
        <v>86</v>
      </c>
      <c r="N141" s="114" t="s">
        <v>1294</v>
      </c>
      <c r="O141" s="114" t="s">
        <v>1496</v>
      </c>
      <c r="P141" s="114" t="s">
        <v>1485</v>
      </c>
    </row>
    <row r="142" customFormat="false" ht="12.75" hidden="false" customHeight="false" outlineLevel="0" collapsed="false">
      <c r="A142" s="95"/>
      <c r="B142" s="94" t="s">
        <v>59</v>
      </c>
      <c r="C142" s="95" t="s">
        <v>1495</v>
      </c>
      <c r="D142" s="95"/>
      <c r="E142" s="95"/>
      <c r="F142" s="95"/>
      <c r="G142" s="95"/>
      <c r="H142" s="117"/>
      <c r="I142" s="95"/>
      <c r="J142" s="117"/>
      <c r="K142" s="95"/>
      <c r="L142" s="95"/>
      <c r="M142" s="95"/>
      <c r="N142" s="95"/>
      <c r="O142" s="95"/>
      <c r="P142" s="95"/>
    </row>
    <row r="143" customFormat="false" ht="12.75" hidden="false" customHeight="false" outlineLevel="0" collapsed="false">
      <c r="A143" s="81"/>
      <c r="B143" s="81" t="s">
        <v>1497</v>
      </c>
      <c r="C143" s="81" t="s">
        <v>1498</v>
      </c>
      <c r="D143" s="81"/>
      <c r="E143" s="81"/>
      <c r="F143" s="81"/>
      <c r="G143" s="81"/>
      <c r="H143" s="123"/>
      <c r="I143" s="81"/>
      <c r="J143" s="123"/>
      <c r="K143" s="81"/>
      <c r="L143" s="81"/>
      <c r="M143" s="81" t="s">
        <v>82</v>
      </c>
      <c r="N143" s="81"/>
      <c r="O143" s="81"/>
      <c r="P143" s="81"/>
    </row>
    <row r="144" customFormat="false" ht="22.5" hidden="false" customHeight="false" outlineLevel="0" collapsed="false">
      <c r="A144" s="113" t="n">
        <v>65</v>
      </c>
      <c r="B144" s="114" t="s">
        <v>1499</v>
      </c>
      <c r="C144" s="114" t="s">
        <v>1500</v>
      </c>
      <c r="D144" s="114" t="s">
        <v>121</v>
      </c>
      <c r="E144" s="114" t="n">
        <v>0.02</v>
      </c>
      <c r="F144" s="114" t="n">
        <v>0</v>
      </c>
      <c r="G144" s="114" t="n">
        <f aca="false">ROUND(E144*F144,2)</f>
        <v>0</v>
      </c>
      <c r="H144" s="115"/>
      <c r="I144" s="114" t="n">
        <v>0</v>
      </c>
      <c r="J144" s="115"/>
      <c r="K144" s="114" t="n">
        <f aca="false">E144*J144</f>
        <v>0</v>
      </c>
      <c r="L144" s="114"/>
      <c r="M144" s="114" t="s">
        <v>86</v>
      </c>
      <c r="N144" s="114" t="s">
        <v>1294</v>
      </c>
      <c r="O144" s="114" t="s">
        <v>1501</v>
      </c>
      <c r="P144" s="114" t="s">
        <v>1388</v>
      </c>
    </row>
    <row r="145" customFormat="false" ht="12.75" hidden="false" customHeight="false" outlineLevel="0" collapsed="false">
      <c r="A145" s="95"/>
      <c r="B145" s="94" t="s">
        <v>59</v>
      </c>
      <c r="C145" s="95" t="s">
        <v>1502</v>
      </c>
      <c r="D145" s="95"/>
      <c r="E145" s="95"/>
      <c r="F145" s="95"/>
      <c r="G145" s="95"/>
      <c r="H145" s="117"/>
      <c r="I145" s="95"/>
      <c r="J145" s="117"/>
      <c r="K145" s="95"/>
      <c r="L145" s="95"/>
      <c r="M145" s="95"/>
      <c r="N145" s="95"/>
      <c r="O145" s="95"/>
      <c r="P145" s="95"/>
    </row>
    <row r="146" customFormat="false" ht="22.5" hidden="false" customHeight="false" outlineLevel="0" collapsed="false">
      <c r="A146" s="113" t="n">
        <v>66</v>
      </c>
      <c r="B146" s="114" t="s">
        <v>1503</v>
      </c>
      <c r="C146" s="114" t="s">
        <v>1504</v>
      </c>
      <c r="D146" s="114" t="s">
        <v>1505</v>
      </c>
      <c r="E146" s="114" t="n">
        <v>0.4</v>
      </c>
      <c r="F146" s="114" t="n">
        <v>0</v>
      </c>
      <c r="G146" s="114" t="n">
        <f aca="false">ROUND(E146*F146,2)</f>
        <v>0</v>
      </c>
      <c r="H146" s="115"/>
      <c r="I146" s="114" t="n">
        <v>0</v>
      </c>
      <c r="J146" s="115"/>
      <c r="K146" s="114" t="n">
        <f aca="false">E146*J146</f>
        <v>0</v>
      </c>
      <c r="L146" s="114"/>
      <c r="M146" s="114" t="s">
        <v>86</v>
      </c>
      <c r="N146" s="114" t="s">
        <v>1294</v>
      </c>
      <c r="O146" s="114" t="s">
        <v>1506</v>
      </c>
      <c r="P146" s="114" t="s">
        <v>1388</v>
      </c>
    </row>
    <row r="147" customFormat="false" ht="12.75" hidden="false" customHeight="false" outlineLevel="0" collapsed="false">
      <c r="A147" s="95"/>
      <c r="B147" s="94" t="s">
        <v>59</v>
      </c>
      <c r="C147" s="95" t="s">
        <v>1507</v>
      </c>
      <c r="D147" s="95"/>
      <c r="E147" s="95"/>
      <c r="F147" s="95"/>
      <c r="G147" s="95"/>
      <c r="H147" s="117"/>
      <c r="I147" s="95"/>
      <c r="J147" s="117"/>
      <c r="K147" s="95"/>
      <c r="L147" s="95"/>
      <c r="M147" s="95"/>
      <c r="N147" s="95"/>
      <c r="O147" s="95"/>
      <c r="P147" s="95"/>
    </row>
    <row r="148" customFormat="false" ht="33.75" hidden="false" customHeight="false" outlineLevel="0" collapsed="false">
      <c r="A148" s="113" t="n">
        <v>67</v>
      </c>
      <c r="B148" s="114" t="s">
        <v>1508</v>
      </c>
      <c r="C148" s="114" t="s">
        <v>1509</v>
      </c>
      <c r="D148" s="114" t="s">
        <v>243</v>
      </c>
      <c r="E148" s="114" t="n">
        <v>2</v>
      </c>
      <c r="F148" s="114" t="n">
        <v>0</v>
      </c>
      <c r="G148" s="114" t="n">
        <f aca="false">ROUND(E148*F148,2)</f>
        <v>0</v>
      </c>
      <c r="H148" s="115"/>
      <c r="I148" s="114" t="n">
        <v>0</v>
      </c>
      <c r="J148" s="115"/>
      <c r="K148" s="114" t="n">
        <f aca="false">E148*J148</f>
        <v>0</v>
      </c>
      <c r="L148" s="114"/>
      <c r="M148" s="114" t="s">
        <v>86</v>
      </c>
      <c r="N148" s="114" t="s">
        <v>1294</v>
      </c>
      <c r="O148" s="114" t="s">
        <v>1510</v>
      </c>
      <c r="P148" s="114" t="s">
        <v>1388</v>
      </c>
    </row>
    <row r="149" customFormat="false" ht="22.5" hidden="false" customHeight="false" outlineLevel="0" collapsed="false">
      <c r="A149" s="95"/>
      <c r="B149" s="94" t="s">
        <v>59</v>
      </c>
      <c r="C149" s="95" t="s">
        <v>1511</v>
      </c>
      <c r="D149" s="95"/>
      <c r="E149" s="95"/>
      <c r="F149" s="95"/>
      <c r="G149" s="95"/>
      <c r="H149" s="117"/>
      <c r="I149" s="95"/>
      <c r="J149" s="117"/>
      <c r="K149" s="95"/>
      <c r="L149" s="95"/>
      <c r="M149" s="95"/>
      <c r="N149" s="95"/>
      <c r="O149" s="95"/>
      <c r="P149" s="95"/>
    </row>
    <row r="150" customFormat="false" ht="33.75" hidden="false" customHeight="false" outlineLevel="0" collapsed="false">
      <c r="A150" s="113" t="n">
        <v>68</v>
      </c>
      <c r="B150" s="114" t="s">
        <v>1512</v>
      </c>
      <c r="C150" s="114" t="s">
        <v>1513</v>
      </c>
      <c r="D150" s="114" t="s">
        <v>243</v>
      </c>
      <c r="E150" s="114" t="n">
        <v>69</v>
      </c>
      <c r="F150" s="114" t="n">
        <v>0</v>
      </c>
      <c r="G150" s="114" t="n">
        <f aca="false">ROUND(E150*F150,2)</f>
        <v>0</v>
      </c>
      <c r="H150" s="115"/>
      <c r="I150" s="114" t="n">
        <v>0</v>
      </c>
      <c r="J150" s="115"/>
      <c r="K150" s="114" t="n">
        <f aca="false">E150*J150</f>
        <v>0</v>
      </c>
      <c r="L150" s="114"/>
      <c r="M150" s="114" t="s">
        <v>86</v>
      </c>
      <c r="N150" s="114" t="s">
        <v>1294</v>
      </c>
      <c r="O150" s="114" t="s">
        <v>1510</v>
      </c>
      <c r="P150" s="114" t="s">
        <v>1388</v>
      </c>
    </row>
    <row r="151" customFormat="false" ht="12.75" hidden="false" customHeight="false" outlineLevel="0" collapsed="false">
      <c r="A151" s="95"/>
      <c r="B151" s="94" t="s">
        <v>59</v>
      </c>
      <c r="C151" s="95" t="s">
        <v>1514</v>
      </c>
      <c r="D151" s="95"/>
      <c r="E151" s="95"/>
      <c r="F151" s="95"/>
      <c r="G151" s="95"/>
      <c r="H151" s="117"/>
      <c r="I151" s="95"/>
      <c r="J151" s="117"/>
      <c r="K151" s="95"/>
      <c r="L151" s="95"/>
      <c r="M151" s="95"/>
      <c r="N151" s="95"/>
      <c r="O151" s="95"/>
      <c r="P151" s="95"/>
    </row>
    <row r="152" customFormat="false" ht="33.75" hidden="false" customHeight="false" outlineLevel="0" collapsed="false">
      <c r="A152" s="113" t="n">
        <v>69</v>
      </c>
      <c r="B152" s="114" t="s">
        <v>1515</v>
      </c>
      <c r="C152" s="114" t="s">
        <v>1516</v>
      </c>
      <c r="D152" s="114" t="s">
        <v>243</v>
      </c>
      <c r="E152" s="114" t="n">
        <v>4</v>
      </c>
      <c r="F152" s="114" t="n">
        <v>0</v>
      </c>
      <c r="G152" s="114" t="n">
        <f aca="false">ROUND(E152*F152,2)</f>
        <v>0</v>
      </c>
      <c r="H152" s="115"/>
      <c r="I152" s="114" t="n">
        <v>0</v>
      </c>
      <c r="J152" s="115"/>
      <c r="K152" s="114" t="n">
        <f aca="false">E152*J152</f>
        <v>0</v>
      </c>
      <c r="L152" s="114"/>
      <c r="M152" s="114" t="s">
        <v>86</v>
      </c>
      <c r="N152" s="114" t="s">
        <v>1294</v>
      </c>
      <c r="O152" s="114" t="s">
        <v>1510</v>
      </c>
      <c r="P152" s="114" t="s">
        <v>1388</v>
      </c>
    </row>
    <row r="153" customFormat="false" ht="12.75" hidden="false" customHeight="false" outlineLevel="0" collapsed="false">
      <c r="A153" s="95"/>
      <c r="B153" s="94" t="s">
        <v>59</v>
      </c>
      <c r="C153" s="95" t="s">
        <v>1517</v>
      </c>
      <c r="D153" s="95"/>
      <c r="E153" s="95"/>
      <c r="F153" s="95"/>
      <c r="G153" s="95"/>
      <c r="H153" s="117"/>
      <c r="I153" s="95"/>
      <c r="J153" s="117"/>
      <c r="K153" s="95"/>
      <c r="L153" s="95"/>
      <c r="M153" s="95"/>
      <c r="N153" s="95"/>
      <c r="O153" s="95"/>
      <c r="P153" s="95"/>
    </row>
    <row r="154" customFormat="false" ht="33.75" hidden="false" customHeight="false" outlineLevel="0" collapsed="false">
      <c r="A154" s="113" t="n">
        <v>70</v>
      </c>
      <c r="B154" s="114" t="s">
        <v>1518</v>
      </c>
      <c r="C154" s="114" t="s">
        <v>1519</v>
      </c>
      <c r="D154" s="114" t="s">
        <v>243</v>
      </c>
      <c r="E154" s="114" t="n">
        <v>8</v>
      </c>
      <c r="F154" s="114" t="n">
        <v>0</v>
      </c>
      <c r="G154" s="114" t="n">
        <f aca="false">ROUND(E154*F154,2)</f>
        <v>0</v>
      </c>
      <c r="H154" s="115"/>
      <c r="I154" s="114" t="n">
        <v>0</v>
      </c>
      <c r="J154" s="115"/>
      <c r="K154" s="114" t="n">
        <f aca="false">E154*J154</f>
        <v>0</v>
      </c>
      <c r="L154" s="114"/>
      <c r="M154" s="114" t="s">
        <v>86</v>
      </c>
      <c r="N154" s="114" t="s">
        <v>1294</v>
      </c>
      <c r="O154" s="114" t="s">
        <v>1520</v>
      </c>
      <c r="P154" s="114" t="s">
        <v>1388</v>
      </c>
    </row>
    <row r="155" customFormat="false" ht="12.75" hidden="false" customHeight="false" outlineLevel="0" collapsed="false">
      <c r="A155" s="95"/>
      <c r="B155" s="94" t="s">
        <v>59</v>
      </c>
      <c r="C155" s="95" t="s">
        <v>1521</v>
      </c>
      <c r="D155" s="95"/>
      <c r="E155" s="95"/>
      <c r="F155" s="95"/>
      <c r="G155" s="95"/>
      <c r="H155" s="117"/>
      <c r="I155" s="95"/>
      <c r="J155" s="117"/>
      <c r="K155" s="95"/>
      <c r="L155" s="95"/>
      <c r="M155" s="95"/>
      <c r="N155" s="95"/>
      <c r="O155" s="95"/>
      <c r="P155" s="95"/>
    </row>
    <row r="156" customFormat="false" ht="33.75" hidden="false" customHeight="false" outlineLevel="0" collapsed="false">
      <c r="A156" s="113" t="n">
        <v>71</v>
      </c>
      <c r="B156" s="114" t="s">
        <v>1522</v>
      </c>
      <c r="C156" s="114" t="s">
        <v>1523</v>
      </c>
      <c r="D156" s="114" t="s">
        <v>155</v>
      </c>
      <c r="E156" s="114" t="n">
        <v>132</v>
      </c>
      <c r="F156" s="114" t="n">
        <v>0</v>
      </c>
      <c r="G156" s="114" t="n">
        <f aca="false">ROUND(E156*F156,2)</f>
        <v>0</v>
      </c>
      <c r="H156" s="115"/>
      <c r="I156" s="114" t="n">
        <v>0</v>
      </c>
      <c r="J156" s="115"/>
      <c r="K156" s="114" t="n">
        <f aca="false">E156*J156</f>
        <v>0</v>
      </c>
      <c r="L156" s="114"/>
      <c r="M156" s="114" t="s">
        <v>86</v>
      </c>
      <c r="N156" s="114" t="s">
        <v>1294</v>
      </c>
      <c r="O156" s="114" t="s">
        <v>1520</v>
      </c>
      <c r="P156" s="114" t="s">
        <v>1388</v>
      </c>
    </row>
    <row r="157" customFormat="false" ht="12.75" hidden="false" customHeight="false" outlineLevel="0" collapsed="false">
      <c r="A157" s="95"/>
      <c r="B157" s="94" t="s">
        <v>59</v>
      </c>
      <c r="C157" s="95" t="s">
        <v>1524</v>
      </c>
      <c r="D157" s="95"/>
      <c r="E157" s="95"/>
      <c r="F157" s="95"/>
      <c r="G157" s="95"/>
      <c r="H157" s="117"/>
      <c r="I157" s="95"/>
      <c r="J157" s="117"/>
      <c r="K157" s="95"/>
      <c r="L157" s="95"/>
      <c r="M157" s="95"/>
      <c r="N157" s="95"/>
      <c r="O157" s="95"/>
      <c r="P157" s="95"/>
    </row>
    <row r="158" customFormat="false" ht="33.75" hidden="false" customHeight="false" outlineLevel="0" collapsed="false">
      <c r="A158" s="113" t="n">
        <v>72</v>
      </c>
      <c r="B158" s="114" t="s">
        <v>1525</v>
      </c>
      <c r="C158" s="114" t="s">
        <v>1526</v>
      </c>
      <c r="D158" s="114" t="s">
        <v>155</v>
      </c>
      <c r="E158" s="114" t="n">
        <v>132</v>
      </c>
      <c r="F158" s="114" t="n">
        <v>0</v>
      </c>
      <c r="G158" s="114" t="n">
        <f aca="false">ROUND(E158*F158,2)</f>
        <v>0</v>
      </c>
      <c r="H158" s="115"/>
      <c r="I158" s="114" t="n">
        <v>0</v>
      </c>
      <c r="J158" s="115"/>
      <c r="K158" s="114" t="n">
        <f aca="false">E158*J158</f>
        <v>0</v>
      </c>
      <c r="L158" s="114"/>
      <c r="M158" s="114" t="s">
        <v>86</v>
      </c>
      <c r="N158" s="114" t="s">
        <v>1294</v>
      </c>
      <c r="O158" s="114" t="s">
        <v>1520</v>
      </c>
      <c r="P158" s="114" t="s">
        <v>1388</v>
      </c>
    </row>
    <row r="159" customFormat="false" ht="12.75" hidden="false" customHeight="false" outlineLevel="0" collapsed="false">
      <c r="A159" s="95"/>
      <c r="B159" s="94" t="s">
        <v>59</v>
      </c>
      <c r="C159" s="95" t="s">
        <v>1527</v>
      </c>
      <c r="D159" s="95"/>
      <c r="E159" s="95"/>
      <c r="F159" s="95"/>
      <c r="G159" s="95"/>
      <c r="H159" s="117"/>
      <c r="I159" s="95"/>
      <c r="J159" s="117"/>
      <c r="K159" s="95"/>
      <c r="L159" s="95"/>
      <c r="M159" s="95"/>
      <c r="N159" s="95"/>
      <c r="O159" s="95"/>
      <c r="P159" s="95"/>
    </row>
    <row r="160" customFormat="false" ht="33.75" hidden="false" customHeight="false" outlineLevel="0" collapsed="false">
      <c r="A160" s="113" t="n">
        <v>73</v>
      </c>
      <c r="B160" s="114" t="s">
        <v>1528</v>
      </c>
      <c r="C160" s="114" t="s">
        <v>1529</v>
      </c>
      <c r="D160" s="114" t="s">
        <v>243</v>
      </c>
      <c r="E160" s="114" t="n">
        <v>4</v>
      </c>
      <c r="F160" s="114" t="n">
        <v>0</v>
      </c>
      <c r="G160" s="114" t="n">
        <f aca="false">ROUND(E160*F160,2)</f>
        <v>0</v>
      </c>
      <c r="H160" s="115"/>
      <c r="I160" s="114" t="n">
        <v>0</v>
      </c>
      <c r="J160" s="115"/>
      <c r="K160" s="114" t="n">
        <f aca="false">E160*J160</f>
        <v>0</v>
      </c>
      <c r="L160" s="114"/>
      <c r="M160" s="114" t="s">
        <v>86</v>
      </c>
      <c r="N160" s="114" t="s">
        <v>1294</v>
      </c>
      <c r="O160" s="114" t="s">
        <v>1520</v>
      </c>
      <c r="P160" s="114" t="s">
        <v>1388</v>
      </c>
    </row>
    <row r="161" customFormat="false" ht="22.5" hidden="false" customHeight="false" outlineLevel="0" collapsed="false">
      <c r="A161" s="95"/>
      <c r="B161" s="94" t="s">
        <v>59</v>
      </c>
      <c r="C161" s="95" t="s">
        <v>1530</v>
      </c>
      <c r="D161" s="95"/>
      <c r="E161" s="95"/>
      <c r="F161" s="95"/>
      <c r="G161" s="95"/>
      <c r="H161" s="117"/>
      <c r="I161" s="95"/>
      <c r="J161" s="117"/>
      <c r="K161" s="95"/>
      <c r="L161" s="95"/>
      <c r="M161" s="95"/>
      <c r="N161" s="95"/>
      <c r="O161" s="95"/>
      <c r="P161" s="95"/>
    </row>
    <row r="162" customFormat="false" ht="33.75" hidden="false" customHeight="false" outlineLevel="0" collapsed="false">
      <c r="A162" s="113" t="n">
        <v>74</v>
      </c>
      <c r="B162" s="114" t="s">
        <v>1531</v>
      </c>
      <c r="C162" s="114" t="s">
        <v>1532</v>
      </c>
      <c r="D162" s="114" t="s">
        <v>155</v>
      </c>
      <c r="E162" s="114" t="n">
        <v>170</v>
      </c>
      <c r="F162" s="114" t="n">
        <v>0</v>
      </c>
      <c r="G162" s="114" t="n">
        <f aca="false">ROUND(E162*F162,2)</f>
        <v>0</v>
      </c>
      <c r="H162" s="115"/>
      <c r="I162" s="114" t="n">
        <v>0</v>
      </c>
      <c r="J162" s="115"/>
      <c r="K162" s="114" t="n">
        <f aca="false">E162*J162</f>
        <v>0</v>
      </c>
      <c r="L162" s="114"/>
      <c r="M162" s="114" t="s">
        <v>86</v>
      </c>
      <c r="N162" s="114" t="s">
        <v>1294</v>
      </c>
      <c r="O162" s="114" t="s">
        <v>1520</v>
      </c>
      <c r="P162" s="114" t="s">
        <v>1388</v>
      </c>
    </row>
    <row r="163" customFormat="false" ht="12.75" hidden="false" customHeight="false" outlineLevel="0" collapsed="false">
      <c r="A163" s="95"/>
      <c r="B163" s="94" t="s">
        <v>59</v>
      </c>
      <c r="C163" s="95" t="s">
        <v>1533</v>
      </c>
      <c r="D163" s="95"/>
      <c r="E163" s="95"/>
      <c r="F163" s="95"/>
      <c r="G163" s="95"/>
      <c r="H163" s="117"/>
      <c r="I163" s="95"/>
      <c r="J163" s="117"/>
      <c r="K163" s="95"/>
      <c r="L163" s="95"/>
      <c r="M163" s="95"/>
      <c r="N163" s="95"/>
      <c r="O163" s="95"/>
      <c r="P163" s="95"/>
    </row>
    <row r="164" customFormat="false" ht="33.75" hidden="false" customHeight="false" outlineLevel="0" collapsed="false">
      <c r="A164" s="113" t="n">
        <v>75</v>
      </c>
      <c r="B164" s="114" t="s">
        <v>1534</v>
      </c>
      <c r="C164" s="114" t="s">
        <v>1535</v>
      </c>
      <c r="D164" s="114" t="s">
        <v>243</v>
      </c>
      <c r="E164" s="114" t="n">
        <v>11</v>
      </c>
      <c r="F164" s="114" t="n">
        <v>0</v>
      </c>
      <c r="G164" s="114" t="n">
        <f aca="false">ROUND(E164*F164,2)</f>
        <v>0</v>
      </c>
      <c r="H164" s="115"/>
      <c r="I164" s="114" t="n">
        <v>0</v>
      </c>
      <c r="J164" s="115"/>
      <c r="K164" s="114" t="n">
        <f aca="false">E164*J164</f>
        <v>0</v>
      </c>
      <c r="L164" s="114"/>
      <c r="M164" s="114" t="s">
        <v>86</v>
      </c>
      <c r="N164" s="114" t="s">
        <v>1294</v>
      </c>
      <c r="O164" s="114" t="s">
        <v>1520</v>
      </c>
      <c r="P164" s="114" t="s">
        <v>1388</v>
      </c>
    </row>
    <row r="165" customFormat="false" ht="12.75" hidden="false" customHeight="false" outlineLevel="0" collapsed="false">
      <c r="A165" s="95"/>
      <c r="B165" s="94" t="s">
        <v>59</v>
      </c>
      <c r="C165" s="95" t="s">
        <v>1536</v>
      </c>
      <c r="D165" s="95"/>
      <c r="E165" s="95"/>
      <c r="F165" s="95"/>
      <c r="G165" s="95"/>
      <c r="H165" s="117"/>
      <c r="I165" s="95"/>
      <c r="J165" s="117"/>
      <c r="K165" s="95"/>
      <c r="L165" s="95"/>
      <c r="M165" s="95"/>
      <c r="N165" s="95"/>
      <c r="O165" s="95"/>
      <c r="P165" s="95"/>
    </row>
    <row r="166" customFormat="false" ht="33.75" hidden="false" customHeight="false" outlineLevel="0" collapsed="false">
      <c r="A166" s="113" t="n">
        <v>76</v>
      </c>
      <c r="B166" s="114" t="s">
        <v>1537</v>
      </c>
      <c r="C166" s="114" t="s">
        <v>1538</v>
      </c>
      <c r="D166" s="114" t="s">
        <v>243</v>
      </c>
      <c r="E166" s="114" t="n">
        <v>4</v>
      </c>
      <c r="F166" s="114" t="n">
        <v>0</v>
      </c>
      <c r="G166" s="114" t="n">
        <f aca="false">ROUND(E166*F166,2)</f>
        <v>0</v>
      </c>
      <c r="H166" s="115"/>
      <c r="I166" s="114" t="n">
        <v>0</v>
      </c>
      <c r="J166" s="115"/>
      <c r="K166" s="114" t="n">
        <f aca="false">E166*J166</f>
        <v>0</v>
      </c>
      <c r="L166" s="114"/>
      <c r="M166" s="114" t="s">
        <v>86</v>
      </c>
      <c r="N166" s="114" t="s">
        <v>1294</v>
      </c>
      <c r="O166" s="114" t="s">
        <v>1520</v>
      </c>
      <c r="P166" s="114" t="s">
        <v>1388</v>
      </c>
    </row>
    <row r="167" customFormat="false" ht="12.75" hidden="false" customHeight="false" outlineLevel="0" collapsed="false">
      <c r="A167" s="95"/>
      <c r="B167" s="94" t="s">
        <v>59</v>
      </c>
      <c r="C167" s="95" t="s">
        <v>1539</v>
      </c>
      <c r="D167" s="95"/>
      <c r="E167" s="95"/>
      <c r="F167" s="95"/>
      <c r="G167" s="95"/>
      <c r="H167" s="117"/>
      <c r="I167" s="95"/>
      <c r="J167" s="117"/>
      <c r="K167" s="95"/>
      <c r="L167" s="95"/>
      <c r="M167" s="95"/>
      <c r="N167" s="95"/>
      <c r="O167" s="95"/>
      <c r="P167" s="95"/>
    </row>
    <row r="168" customFormat="false" ht="33.75" hidden="false" customHeight="false" outlineLevel="0" collapsed="false">
      <c r="A168" s="113" t="n">
        <v>77</v>
      </c>
      <c r="B168" s="114" t="s">
        <v>1540</v>
      </c>
      <c r="C168" s="114" t="s">
        <v>1541</v>
      </c>
      <c r="D168" s="114" t="s">
        <v>243</v>
      </c>
      <c r="E168" s="114" t="n">
        <v>14</v>
      </c>
      <c r="F168" s="114" t="n">
        <v>0</v>
      </c>
      <c r="G168" s="114" t="n">
        <f aca="false">ROUND(E168*F168,2)</f>
        <v>0</v>
      </c>
      <c r="H168" s="115"/>
      <c r="I168" s="114" t="n">
        <v>0</v>
      </c>
      <c r="J168" s="115"/>
      <c r="K168" s="114" t="n">
        <f aca="false">E168*J168</f>
        <v>0</v>
      </c>
      <c r="L168" s="114"/>
      <c r="M168" s="114" t="s">
        <v>86</v>
      </c>
      <c r="N168" s="114" t="s">
        <v>1294</v>
      </c>
      <c r="O168" s="114" t="s">
        <v>1520</v>
      </c>
      <c r="P168" s="114" t="s">
        <v>1388</v>
      </c>
    </row>
    <row r="169" customFormat="false" ht="12.75" hidden="false" customHeight="false" outlineLevel="0" collapsed="false">
      <c r="A169" s="95"/>
      <c r="B169" s="94" t="s">
        <v>59</v>
      </c>
      <c r="C169" s="95" t="s">
        <v>1542</v>
      </c>
      <c r="D169" s="95"/>
      <c r="E169" s="95"/>
      <c r="F169" s="95"/>
      <c r="G169" s="95"/>
      <c r="H169" s="117"/>
      <c r="I169" s="95"/>
      <c r="J169" s="117"/>
      <c r="K169" s="95"/>
      <c r="L169" s="95"/>
      <c r="M169" s="95"/>
      <c r="N169" s="95"/>
      <c r="O169" s="95"/>
      <c r="P169" s="95"/>
    </row>
    <row r="170" customFormat="false" ht="33.75" hidden="false" customHeight="false" outlineLevel="0" collapsed="false">
      <c r="A170" s="113" t="n">
        <v>78</v>
      </c>
      <c r="B170" s="114" t="s">
        <v>1543</v>
      </c>
      <c r="C170" s="114" t="s">
        <v>1544</v>
      </c>
      <c r="D170" s="114" t="s">
        <v>808</v>
      </c>
      <c r="E170" s="114" t="n">
        <v>80</v>
      </c>
      <c r="F170" s="114" t="n">
        <v>0</v>
      </c>
      <c r="G170" s="114" t="n">
        <f aca="false">ROUND(E170*F170,2)</f>
        <v>0</v>
      </c>
      <c r="H170" s="115"/>
      <c r="I170" s="114" t="n">
        <v>0</v>
      </c>
      <c r="J170" s="115"/>
      <c r="K170" s="114" t="n">
        <f aca="false">E170*J170</f>
        <v>0</v>
      </c>
      <c r="L170" s="114"/>
      <c r="M170" s="114" t="s">
        <v>86</v>
      </c>
      <c r="N170" s="114" t="s">
        <v>1294</v>
      </c>
      <c r="O170" s="114" t="s">
        <v>1520</v>
      </c>
      <c r="P170" s="114" t="s">
        <v>1388</v>
      </c>
    </row>
    <row r="171" customFormat="false" ht="12.75" hidden="false" customHeight="false" outlineLevel="0" collapsed="false">
      <c r="A171" s="95"/>
      <c r="B171" s="94" t="s">
        <v>59</v>
      </c>
      <c r="C171" s="95" t="s">
        <v>1545</v>
      </c>
      <c r="D171" s="95"/>
      <c r="E171" s="95"/>
      <c r="F171" s="95"/>
      <c r="G171" s="95"/>
      <c r="H171" s="117"/>
      <c r="I171" s="95"/>
      <c r="J171" s="117"/>
      <c r="K171" s="95"/>
      <c r="L171" s="95"/>
      <c r="M171" s="95"/>
      <c r="N171" s="95"/>
      <c r="O171" s="95"/>
      <c r="P171" s="95"/>
    </row>
    <row r="172" customFormat="false" ht="22.5" hidden="false" customHeight="false" outlineLevel="0" collapsed="false">
      <c r="A172" s="113" t="n">
        <v>79</v>
      </c>
      <c r="B172" s="114" t="s">
        <v>1546</v>
      </c>
      <c r="C172" s="114" t="s">
        <v>1547</v>
      </c>
      <c r="D172" s="114" t="s">
        <v>1312</v>
      </c>
      <c r="E172" s="114" t="n">
        <v>8.51</v>
      </c>
      <c r="F172" s="114" t="n">
        <v>0</v>
      </c>
      <c r="G172" s="114" t="n">
        <f aca="false">ROUND(E172*F172,2)</f>
        <v>0</v>
      </c>
      <c r="H172" s="115"/>
      <c r="I172" s="114" t="n">
        <v>0</v>
      </c>
      <c r="J172" s="115"/>
      <c r="K172" s="114" t="n">
        <f aca="false">E172*J172</f>
        <v>0</v>
      </c>
      <c r="L172" s="114"/>
      <c r="M172" s="114" t="s">
        <v>86</v>
      </c>
      <c r="N172" s="114" t="s">
        <v>1294</v>
      </c>
      <c r="O172" s="114" t="s">
        <v>1548</v>
      </c>
      <c r="P172" s="114" t="s">
        <v>1314</v>
      </c>
    </row>
    <row r="173" customFormat="false" ht="22.5" hidden="false" customHeight="false" outlineLevel="0" collapsed="false">
      <c r="A173" s="95"/>
      <c r="B173" s="94" t="s">
        <v>59</v>
      </c>
      <c r="C173" s="95" t="s">
        <v>1549</v>
      </c>
      <c r="D173" s="95"/>
      <c r="E173" s="95"/>
      <c r="F173" s="95"/>
      <c r="G173" s="95"/>
      <c r="H173" s="117"/>
      <c r="I173" s="95"/>
      <c r="J173" s="117"/>
      <c r="K173" s="95"/>
      <c r="L173" s="95"/>
      <c r="M173" s="95"/>
      <c r="N173" s="95"/>
      <c r="O173" s="95"/>
      <c r="P173" s="95"/>
    </row>
    <row r="174" customFormat="false" ht="12.75" hidden="false" customHeight="false" outlineLevel="0" collapsed="false">
      <c r="A174" s="81"/>
      <c r="B174" s="81" t="s">
        <v>1550</v>
      </c>
      <c r="C174" s="81" t="s">
        <v>1551</v>
      </c>
      <c r="D174" s="81"/>
      <c r="E174" s="81"/>
      <c r="F174" s="81"/>
      <c r="G174" s="81"/>
      <c r="H174" s="123"/>
      <c r="I174" s="81"/>
      <c r="J174" s="123"/>
      <c r="K174" s="81"/>
      <c r="L174" s="81"/>
      <c r="M174" s="81" t="s">
        <v>82</v>
      </c>
      <c r="N174" s="81"/>
      <c r="O174" s="81"/>
      <c r="P174" s="81"/>
    </row>
    <row r="175" customFormat="false" ht="33.75" hidden="false" customHeight="false" outlineLevel="0" collapsed="false">
      <c r="A175" s="113" t="n">
        <v>80</v>
      </c>
      <c r="B175" s="114" t="s">
        <v>1552</v>
      </c>
      <c r="C175" s="114" t="s">
        <v>1553</v>
      </c>
      <c r="D175" s="114" t="s">
        <v>121</v>
      </c>
      <c r="E175" s="114" t="n">
        <v>16.5</v>
      </c>
      <c r="F175" s="114" t="n">
        <v>0</v>
      </c>
      <c r="G175" s="114" t="n">
        <f aca="false">ROUND(E175*F175,2)</f>
        <v>0</v>
      </c>
      <c r="H175" s="115"/>
      <c r="I175" s="114" t="n">
        <v>0</v>
      </c>
      <c r="J175" s="115"/>
      <c r="K175" s="114" t="n">
        <f aca="false">E175*J175</f>
        <v>0</v>
      </c>
      <c r="L175" s="114"/>
      <c r="M175" s="114" t="s">
        <v>86</v>
      </c>
      <c r="N175" s="114" t="s">
        <v>1294</v>
      </c>
      <c r="O175" s="114" t="s">
        <v>1554</v>
      </c>
      <c r="P175" s="114" t="s">
        <v>1296</v>
      </c>
    </row>
    <row r="176" customFormat="false" ht="12.75" hidden="false" customHeight="false" outlineLevel="0" collapsed="false">
      <c r="A176" s="95"/>
      <c r="B176" s="94" t="s">
        <v>59</v>
      </c>
      <c r="C176" s="95" t="s">
        <v>1555</v>
      </c>
      <c r="D176" s="95"/>
      <c r="E176" s="95"/>
      <c r="F176" s="95"/>
      <c r="G176" s="95"/>
      <c r="H176" s="117"/>
      <c r="I176" s="95"/>
      <c r="J176" s="117"/>
      <c r="K176" s="95"/>
      <c r="L176" s="95"/>
      <c r="M176" s="95"/>
      <c r="N176" s="95"/>
      <c r="O176" s="95"/>
      <c r="P176" s="95"/>
    </row>
    <row r="177" customFormat="false" ht="33.75" hidden="false" customHeight="false" outlineLevel="0" collapsed="false">
      <c r="A177" s="113" t="n">
        <v>81</v>
      </c>
      <c r="B177" s="114" t="s">
        <v>1556</v>
      </c>
      <c r="C177" s="114" t="s">
        <v>1557</v>
      </c>
      <c r="D177" s="114" t="s">
        <v>1505</v>
      </c>
      <c r="E177" s="114" t="n">
        <v>330</v>
      </c>
      <c r="F177" s="114" t="n">
        <v>0</v>
      </c>
      <c r="G177" s="114" t="n">
        <f aca="false">ROUND(E177*F177,2)</f>
        <v>0</v>
      </c>
      <c r="H177" s="115"/>
      <c r="I177" s="114" t="n">
        <v>0</v>
      </c>
      <c r="J177" s="115"/>
      <c r="K177" s="114" t="n">
        <f aca="false">E177*J177</f>
        <v>0</v>
      </c>
      <c r="L177" s="114"/>
      <c r="M177" s="114" t="s">
        <v>86</v>
      </c>
      <c r="N177" s="114" t="s">
        <v>1294</v>
      </c>
      <c r="O177" s="114" t="s">
        <v>1558</v>
      </c>
      <c r="P177" s="114" t="s">
        <v>1559</v>
      </c>
    </row>
    <row r="178" customFormat="false" ht="12.75" hidden="false" customHeight="false" outlineLevel="0" collapsed="false">
      <c r="A178" s="95"/>
      <c r="B178" s="94" t="s">
        <v>59</v>
      </c>
      <c r="C178" s="95" t="s">
        <v>1560</v>
      </c>
      <c r="D178" s="95"/>
      <c r="E178" s="95"/>
      <c r="F178" s="95"/>
      <c r="G178" s="95"/>
      <c r="H178" s="117"/>
      <c r="I178" s="95"/>
      <c r="J178" s="117"/>
      <c r="K178" s="95"/>
      <c r="L178" s="95"/>
      <c r="M178" s="95"/>
      <c r="N178" s="95"/>
      <c r="O178" s="95"/>
      <c r="P178" s="95"/>
    </row>
    <row r="179" customFormat="false" ht="12.75" hidden="false" customHeight="false" outlineLevel="0" collapsed="false">
      <c r="A179" s="81"/>
      <c r="B179" s="81" t="s">
        <v>1561</v>
      </c>
      <c r="C179" s="81" t="s">
        <v>1562</v>
      </c>
      <c r="D179" s="81"/>
      <c r="E179" s="81"/>
      <c r="F179" s="81"/>
      <c r="G179" s="81"/>
      <c r="H179" s="123"/>
      <c r="I179" s="81"/>
      <c r="J179" s="123"/>
      <c r="K179" s="81"/>
      <c r="L179" s="81"/>
      <c r="M179" s="81" t="s">
        <v>82</v>
      </c>
      <c r="N179" s="81"/>
      <c r="O179" s="81"/>
      <c r="P179" s="81"/>
    </row>
    <row r="180" customFormat="false" ht="33.75" hidden="false" customHeight="false" outlineLevel="0" collapsed="false">
      <c r="A180" s="113" t="n">
        <v>82</v>
      </c>
      <c r="B180" s="114" t="s">
        <v>1563</v>
      </c>
      <c r="C180" s="114" t="s">
        <v>1564</v>
      </c>
      <c r="D180" s="114" t="s">
        <v>1565</v>
      </c>
      <c r="E180" s="114" t="n">
        <v>0.1</v>
      </c>
      <c r="F180" s="114" t="n">
        <v>0</v>
      </c>
      <c r="G180" s="114" t="n">
        <f aca="false">ROUND(E180*F180,2)</f>
        <v>0</v>
      </c>
      <c r="H180" s="115"/>
      <c r="I180" s="114" t="n">
        <v>0</v>
      </c>
      <c r="J180" s="115"/>
      <c r="K180" s="114" t="n">
        <f aca="false">E180*J180</f>
        <v>0</v>
      </c>
      <c r="L180" s="114"/>
      <c r="M180" s="114" t="s">
        <v>86</v>
      </c>
      <c r="N180" s="114" t="s">
        <v>1294</v>
      </c>
      <c r="O180" s="114" t="s">
        <v>1566</v>
      </c>
      <c r="P180" s="114" t="s">
        <v>1314</v>
      </c>
    </row>
    <row r="181" customFormat="false" ht="12.75" hidden="false" customHeight="false" outlineLevel="0" collapsed="false">
      <c r="A181" s="95"/>
      <c r="B181" s="94" t="s">
        <v>59</v>
      </c>
      <c r="C181" s="95" t="s">
        <v>1567</v>
      </c>
      <c r="D181" s="95"/>
      <c r="E181" s="95"/>
      <c r="F181" s="95"/>
      <c r="G181" s="95"/>
      <c r="H181" s="117"/>
      <c r="I181" s="95"/>
      <c r="J181" s="117"/>
      <c r="K181" s="95"/>
      <c r="L181" s="95"/>
      <c r="M181" s="95"/>
      <c r="N181" s="95"/>
      <c r="O181" s="95"/>
      <c r="P181" s="95"/>
    </row>
    <row r="182" customFormat="false" ht="33.75" hidden="false" customHeight="false" outlineLevel="0" collapsed="false">
      <c r="A182" s="113" t="n">
        <v>83</v>
      </c>
      <c r="B182" s="114" t="s">
        <v>1568</v>
      </c>
      <c r="C182" s="114" t="s">
        <v>1569</v>
      </c>
      <c r="D182" s="114" t="s">
        <v>1312</v>
      </c>
      <c r="E182" s="114" t="n">
        <v>1.24</v>
      </c>
      <c r="F182" s="114" t="n">
        <v>0</v>
      </c>
      <c r="G182" s="114" t="n">
        <f aca="false">ROUND(E182*F182,2)</f>
        <v>0</v>
      </c>
      <c r="H182" s="115"/>
      <c r="I182" s="114" t="n">
        <v>0</v>
      </c>
      <c r="J182" s="115"/>
      <c r="K182" s="114" t="n">
        <f aca="false">E182*J182</f>
        <v>0</v>
      </c>
      <c r="L182" s="114"/>
      <c r="M182" s="114" t="s">
        <v>86</v>
      </c>
      <c r="N182" s="114" t="s">
        <v>1294</v>
      </c>
      <c r="O182" s="114" t="s">
        <v>1570</v>
      </c>
      <c r="P182" s="114" t="s">
        <v>1571</v>
      </c>
    </row>
    <row r="183" customFormat="false" ht="12.75" hidden="false" customHeight="false" outlineLevel="0" collapsed="false">
      <c r="A183" s="95"/>
      <c r="B183" s="94" t="s">
        <v>59</v>
      </c>
      <c r="C183" s="95" t="s">
        <v>1572</v>
      </c>
      <c r="D183" s="95"/>
      <c r="E183" s="95"/>
      <c r="F183" s="95"/>
      <c r="G183" s="95"/>
      <c r="H183" s="117"/>
      <c r="I183" s="95"/>
      <c r="J183" s="117"/>
      <c r="K183" s="95"/>
      <c r="L183" s="95"/>
      <c r="M183" s="95"/>
      <c r="N183" s="95"/>
      <c r="O183" s="95"/>
      <c r="P183" s="95"/>
    </row>
    <row r="184" customFormat="false" ht="22.5" hidden="false" customHeight="false" outlineLevel="0" collapsed="false">
      <c r="A184" s="113" t="n">
        <v>84</v>
      </c>
      <c r="B184" s="114" t="s">
        <v>1573</v>
      </c>
      <c r="C184" s="114" t="s">
        <v>1574</v>
      </c>
      <c r="D184" s="114" t="s">
        <v>1312</v>
      </c>
      <c r="E184" s="114" t="n">
        <v>12</v>
      </c>
      <c r="F184" s="114" t="n">
        <v>0</v>
      </c>
      <c r="G184" s="114" t="n">
        <f aca="false">ROUND(E184*F184,2)</f>
        <v>0</v>
      </c>
      <c r="H184" s="115"/>
      <c r="I184" s="114" t="n">
        <v>0</v>
      </c>
      <c r="J184" s="115"/>
      <c r="K184" s="114" t="n">
        <f aca="false">E184*J184</f>
        <v>0</v>
      </c>
      <c r="L184" s="114"/>
      <c r="M184" s="114" t="s">
        <v>86</v>
      </c>
      <c r="N184" s="114" t="s">
        <v>1294</v>
      </c>
      <c r="O184" s="114" t="s">
        <v>1575</v>
      </c>
      <c r="P184" s="114" t="s">
        <v>1314</v>
      </c>
    </row>
    <row r="185" customFormat="false" ht="12.75" hidden="false" customHeight="false" outlineLevel="0" collapsed="false">
      <c r="A185" s="95"/>
      <c r="B185" s="94" t="s">
        <v>59</v>
      </c>
      <c r="C185" s="95" t="s">
        <v>1576</v>
      </c>
      <c r="D185" s="95"/>
      <c r="E185" s="95"/>
      <c r="F185" s="95"/>
      <c r="G185" s="95"/>
      <c r="H185" s="117"/>
      <c r="I185" s="95"/>
      <c r="J185" s="117"/>
      <c r="K185" s="95"/>
      <c r="L185" s="95"/>
      <c r="M185" s="95"/>
      <c r="N185" s="95"/>
      <c r="O185" s="95"/>
      <c r="P185" s="95"/>
    </row>
    <row r="186" customFormat="false" ht="33.75" hidden="false" customHeight="false" outlineLevel="0" collapsed="false">
      <c r="A186" s="113" t="n">
        <v>85</v>
      </c>
      <c r="B186" s="114" t="s">
        <v>1577</v>
      </c>
      <c r="C186" s="114" t="s">
        <v>1578</v>
      </c>
      <c r="D186" s="114" t="s">
        <v>1312</v>
      </c>
      <c r="E186" s="114" t="n">
        <v>24</v>
      </c>
      <c r="F186" s="114" t="n">
        <v>0</v>
      </c>
      <c r="G186" s="114" t="n">
        <f aca="false">ROUND(E186*F186,2)</f>
        <v>0</v>
      </c>
      <c r="H186" s="115"/>
      <c r="I186" s="114" t="n">
        <v>0</v>
      </c>
      <c r="J186" s="115"/>
      <c r="K186" s="114" t="n">
        <f aca="false">E186*J186</f>
        <v>0</v>
      </c>
      <c r="L186" s="114"/>
      <c r="M186" s="114" t="s">
        <v>86</v>
      </c>
      <c r="N186" s="114" t="s">
        <v>1294</v>
      </c>
      <c r="O186" s="114" t="s">
        <v>1579</v>
      </c>
      <c r="P186" s="114" t="s">
        <v>1314</v>
      </c>
    </row>
    <row r="187" customFormat="false" ht="12.75" hidden="false" customHeight="false" outlineLevel="0" collapsed="false">
      <c r="A187" s="95"/>
      <c r="B187" s="94" t="s">
        <v>59</v>
      </c>
      <c r="C187" s="95" t="s">
        <v>1580</v>
      </c>
      <c r="D187" s="95"/>
      <c r="E187" s="95"/>
      <c r="F187" s="95"/>
      <c r="G187" s="95"/>
      <c r="H187" s="117"/>
      <c r="I187" s="95"/>
      <c r="J187" s="117"/>
      <c r="K187" s="95"/>
      <c r="L187" s="95"/>
      <c r="M187" s="95"/>
      <c r="N187" s="95"/>
      <c r="O187" s="95"/>
      <c r="P187" s="95"/>
    </row>
    <row r="188" customFormat="false" ht="33.75" hidden="false" customHeight="false" outlineLevel="0" collapsed="false">
      <c r="A188" s="113" t="n">
        <v>86</v>
      </c>
      <c r="B188" s="114" t="s">
        <v>1581</v>
      </c>
      <c r="C188" s="114" t="s">
        <v>1582</v>
      </c>
      <c r="D188" s="114" t="s">
        <v>243</v>
      </c>
      <c r="E188" s="114" t="n">
        <v>2</v>
      </c>
      <c r="F188" s="114" t="n">
        <v>0</v>
      </c>
      <c r="G188" s="114" t="n">
        <f aca="false">ROUND(E188*F188,2)</f>
        <v>0</v>
      </c>
      <c r="H188" s="115"/>
      <c r="I188" s="114" t="n">
        <v>0</v>
      </c>
      <c r="J188" s="115"/>
      <c r="K188" s="114" t="n">
        <f aca="false">E188*J188</f>
        <v>0</v>
      </c>
      <c r="L188" s="114"/>
      <c r="M188" s="114" t="s">
        <v>86</v>
      </c>
      <c r="N188" s="114" t="s">
        <v>1294</v>
      </c>
      <c r="O188" s="114" t="s">
        <v>1583</v>
      </c>
      <c r="P188" s="114" t="s">
        <v>1314</v>
      </c>
    </row>
    <row r="189" customFormat="false" ht="12.75" hidden="false" customHeight="false" outlineLevel="0" collapsed="false">
      <c r="A189" s="95"/>
      <c r="B189" s="94" t="s">
        <v>59</v>
      </c>
      <c r="C189" s="95" t="s">
        <v>1582</v>
      </c>
      <c r="D189" s="95"/>
      <c r="E189" s="95"/>
      <c r="F189" s="95"/>
      <c r="G189" s="95"/>
      <c r="H189" s="117"/>
      <c r="I189" s="95"/>
      <c r="J189" s="117"/>
      <c r="K189" s="95"/>
      <c r="L189" s="95"/>
      <c r="M189" s="95"/>
      <c r="N189" s="95"/>
      <c r="O189" s="95"/>
      <c r="P189" s="95"/>
    </row>
    <row r="190" customFormat="false" ht="22.5" hidden="false" customHeight="false" outlineLevel="0" collapsed="false">
      <c r="A190" s="113" t="n">
        <v>87</v>
      </c>
      <c r="B190" s="114" t="s">
        <v>1584</v>
      </c>
      <c r="C190" s="114" t="s">
        <v>1585</v>
      </c>
      <c r="D190" s="114" t="s">
        <v>1312</v>
      </c>
      <c r="E190" s="114" t="n">
        <v>12</v>
      </c>
      <c r="F190" s="114" t="n">
        <v>0</v>
      </c>
      <c r="G190" s="114" t="n">
        <f aca="false">ROUND(E190*F190,2)</f>
        <v>0</v>
      </c>
      <c r="H190" s="115"/>
      <c r="I190" s="114" t="n">
        <v>0</v>
      </c>
      <c r="J190" s="115"/>
      <c r="K190" s="114" t="n">
        <f aca="false">E190*J190</f>
        <v>0</v>
      </c>
      <c r="L190" s="114"/>
      <c r="M190" s="114" t="s">
        <v>86</v>
      </c>
      <c r="N190" s="114" t="s">
        <v>1294</v>
      </c>
      <c r="O190" s="114" t="s">
        <v>1586</v>
      </c>
      <c r="P190" s="114" t="s">
        <v>1314</v>
      </c>
    </row>
    <row r="191" customFormat="false" ht="12.75" hidden="false" customHeight="false" outlineLevel="0" collapsed="false">
      <c r="A191" s="95"/>
      <c r="B191" s="94" t="s">
        <v>59</v>
      </c>
      <c r="C191" s="95" t="s">
        <v>1585</v>
      </c>
      <c r="D191" s="95"/>
      <c r="E191" s="95"/>
      <c r="F191" s="95"/>
      <c r="G191" s="95"/>
      <c r="H191" s="117"/>
      <c r="I191" s="95"/>
      <c r="J191" s="117"/>
      <c r="K191" s="95"/>
      <c r="L191" s="95"/>
      <c r="M191" s="95"/>
      <c r="N191" s="95"/>
      <c r="O191" s="95"/>
      <c r="P191" s="95"/>
    </row>
    <row r="192" customFormat="false" ht="22.5" hidden="false" customHeight="false" outlineLevel="0" collapsed="false">
      <c r="A192" s="113" t="n">
        <v>88</v>
      </c>
      <c r="B192" s="114" t="s">
        <v>1587</v>
      </c>
      <c r="C192" s="114" t="s">
        <v>1588</v>
      </c>
      <c r="D192" s="114" t="s">
        <v>1312</v>
      </c>
      <c r="E192" s="114" t="n">
        <v>7.515</v>
      </c>
      <c r="F192" s="114" t="n">
        <v>0</v>
      </c>
      <c r="G192" s="114" t="n">
        <f aca="false">ROUND(E192*F192,2)</f>
        <v>0</v>
      </c>
      <c r="H192" s="115"/>
      <c r="I192" s="114" t="n">
        <v>0</v>
      </c>
      <c r="J192" s="115"/>
      <c r="K192" s="114" t="n">
        <f aca="false">E192*J192</f>
        <v>0</v>
      </c>
      <c r="L192" s="114"/>
      <c r="M192" s="114" t="s">
        <v>86</v>
      </c>
      <c r="N192" s="114" t="s">
        <v>1294</v>
      </c>
      <c r="O192" s="114" t="s">
        <v>1589</v>
      </c>
      <c r="P192" s="114" t="s">
        <v>1314</v>
      </c>
    </row>
    <row r="193" customFormat="false" ht="12.75" hidden="false" customHeight="false" outlineLevel="0" collapsed="false">
      <c r="A193" s="95"/>
      <c r="B193" s="94" t="s">
        <v>59</v>
      </c>
      <c r="C193" s="95" t="s">
        <v>1590</v>
      </c>
      <c r="D193" s="95"/>
      <c r="E193" s="95"/>
      <c r="F193" s="95"/>
      <c r="G193" s="95"/>
      <c r="H193" s="117"/>
      <c r="I193" s="95"/>
      <c r="J193" s="117"/>
      <c r="K193" s="95"/>
      <c r="L193" s="95"/>
      <c r="M193" s="95"/>
      <c r="N193" s="95"/>
      <c r="O193" s="95"/>
      <c r="P193" s="95"/>
    </row>
    <row r="194" customFormat="false" ht="22.5" hidden="false" customHeight="false" outlineLevel="0" collapsed="false">
      <c r="A194" s="119" t="n">
        <v>89</v>
      </c>
      <c r="B194" s="120" t="s">
        <v>1591</v>
      </c>
      <c r="C194" s="120" t="s">
        <v>1592</v>
      </c>
      <c r="D194" s="120" t="s">
        <v>243</v>
      </c>
      <c r="E194" s="120" t="n">
        <v>4</v>
      </c>
      <c r="F194" s="120" t="n">
        <v>0</v>
      </c>
      <c r="G194" s="120" t="n">
        <f aca="false">ROUND(E194*F194,2)</f>
        <v>0</v>
      </c>
      <c r="H194" s="121"/>
      <c r="I194" s="120" t="n">
        <v>0</v>
      </c>
      <c r="J194" s="121"/>
      <c r="K194" s="120" t="n">
        <f aca="false">E194*J194</f>
        <v>0</v>
      </c>
      <c r="L194" s="120"/>
      <c r="M194" s="120" t="s">
        <v>86</v>
      </c>
      <c r="N194" s="120" t="s">
        <v>1294</v>
      </c>
      <c r="O194" s="120" t="s">
        <v>1593</v>
      </c>
      <c r="P194" s="120" t="s">
        <v>1314</v>
      </c>
    </row>
    <row r="195" customFormat="false" ht="22.5" hidden="false" customHeight="false" outlineLevel="0" collapsed="false">
      <c r="A195" s="119" t="n">
        <v>90</v>
      </c>
      <c r="B195" s="120" t="s">
        <v>1594</v>
      </c>
      <c r="C195" s="120" t="s">
        <v>1595</v>
      </c>
      <c r="D195" s="120" t="s">
        <v>243</v>
      </c>
      <c r="E195" s="120" t="n">
        <v>4</v>
      </c>
      <c r="F195" s="120" t="n">
        <v>0</v>
      </c>
      <c r="G195" s="120" t="n">
        <f aca="false">ROUND(E195*F195,2)</f>
        <v>0</v>
      </c>
      <c r="H195" s="121"/>
      <c r="I195" s="120" t="n">
        <v>0</v>
      </c>
      <c r="J195" s="121"/>
      <c r="K195" s="120" t="n">
        <f aca="false">E195*J195</f>
        <v>0</v>
      </c>
      <c r="L195" s="120"/>
      <c r="M195" s="120" t="s">
        <v>86</v>
      </c>
      <c r="N195" s="120" t="s">
        <v>1294</v>
      </c>
      <c r="O195" s="120" t="s">
        <v>1593</v>
      </c>
      <c r="P195" s="120" t="s">
        <v>1314</v>
      </c>
    </row>
    <row r="196" customFormat="false" ht="22.5" hidden="false" customHeight="false" outlineLevel="0" collapsed="false">
      <c r="A196" s="119" t="n">
        <v>91</v>
      </c>
      <c r="B196" s="120" t="s">
        <v>1596</v>
      </c>
      <c r="C196" s="120" t="s">
        <v>1597</v>
      </c>
      <c r="D196" s="120" t="s">
        <v>243</v>
      </c>
      <c r="E196" s="120" t="n">
        <v>8</v>
      </c>
      <c r="F196" s="120" t="n">
        <v>0</v>
      </c>
      <c r="G196" s="120" t="n">
        <f aca="false">ROUND(E196*F196,2)</f>
        <v>0</v>
      </c>
      <c r="H196" s="121"/>
      <c r="I196" s="120" t="n">
        <v>0</v>
      </c>
      <c r="J196" s="121"/>
      <c r="K196" s="120" t="n">
        <f aca="false">E196*J196</f>
        <v>0</v>
      </c>
      <c r="L196" s="120"/>
      <c r="M196" s="120" t="s">
        <v>86</v>
      </c>
      <c r="N196" s="120" t="s">
        <v>1294</v>
      </c>
      <c r="O196" s="120" t="s">
        <v>1598</v>
      </c>
      <c r="P196" s="120" t="s">
        <v>1314</v>
      </c>
    </row>
    <row r="197" customFormat="false" ht="22.5" hidden="false" customHeight="false" outlineLevel="0" collapsed="false">
      <c r="A197" s="119" t="n">
        <v>92</v>
      </c>
      <c r="B197" s="120" t="s">
        <v>1599</v>
      </c>
      <c r="C197" s="120" t="s">
        <v>1600</v>
      </c>
      <c r="D197" s="120" t="s">
        <v>243</v>
      </c>
      <c r="E197" s="120" t="n">
        <v>8</v>
      </c>
      <c r="F197" s="120" t="n">
        <v>0</v>
      </c>
      <c r="G197" s="120" t="n">
        <f aca="false">ROUND(E197*F197,2)</f>
        <v>0</v>
      </c>
      <c r="H197" s="121"/>
      <c r="I197" s="120" t="n">
        <v>0</v>
      </c>
      <c r="J197" s="121"/>
      <c r="K197" s="120" t="n">
        <f aca="false">E197*J197</f>
        <v>0</v>
      </c>
      <c r="L197" s="120"/>
      <c r="M197" s="120" t="s">
        <v>86</v>
      </c>
      <c r="N197" s="120" t="s">
        <v>1294</v>
      </c>
      <c r="O197" s="120" t="s">
        <v>1601</v>
      </c>
      <c r="P197" s="120" t="s">
        <v>1314</v>
      </c>
    </row>
    <row r="198" customFormat="false" ht="12.75" hidden="false" customHeight="false" outlineLevel="0" collapsed="false">
      <c r="A198" s="81"/>
      <c r="B198" s="81" t="s">
        <v>1602</v>
      </c>
      <c r="C198" s="81" t="s">
        <v>1603</v>
      </c>
      <c r="D198" s="81"/>
      <c r="E198" s="81"/>
      <c r="F198" s="81"/>
      <c r="G198" s="81"/>
      <c r="H198" s="123"/>
      <c r="I198" s="81"/>
      <c r="J198" s="123"/>
      <c r="K198" s="81"/>
      <c r="L198" s="81"/>
      <c r="M198" s="81" t="s">
        <v>82</v>
      </c>
      <c r="N198" s="81"/>
      <c r="O198" s="81"/>
      <c r="P198" s="81"/>
    </row>
    <row r="199" customFormat="false" ht="45" hidden="false" customHeight="false" outlineLevel="0" collapsed="false">
      <c r="A199" s="119" t="n">
        <v>93</v>
      </c>
      <c r="B199" s="120" t="s">
        <v>1604</v>
      </c>
      <c r="C199" s="120" t="s">
        <v>1605</v>
      </c>
      <c r="D199" s="120" t="s">
        <v>1380</v>
      </c>
      <c r="E199" s="120" t="n">
        <v>0.125</v>
      </c>
      <c r="F199" s="120" t="n">
        <v>0</v>
      </c>
      <c r="G199" s="120" t="n">
        <f aca="false">ROUND(E199*F199,2)</f>
        <v>0</v>
      </c>
      <c r="H199" s="121"/>
      <c r="I199" s="120" t="n">
        <v>0</v>
      </c>
      <c r="J199" s="121"/>
      <c r="K199" s="120" t="n">
        <f aca="false">E199*J199</f>
        <v>0</v>
      </c>
      <c r="L199" s="120"/>
      <c r="M199" s="120" t="s">
        <v>86</v>
      </c>
      <c r="N199" s="120" t="s">
        <v>1294</v>
      </c>
      <c r="O199" s="120" t="s">
        <v>1606</v>
      </c>
      <c r="P199" s="120" t="s">
        <v>1485</v>
      </c>
    </row>
    <row r="200" customFormat="false" ht="22.5" hidden="false" customHeight="false" outlineLevel="0" collapsed="false">
      <c r="A200" s="119" t="n">
        <v>94</v>
      </c>
      <c r="B200" s="120" t="s">
        <v>1607</v>
      </c>
      <c r="C200" s="120" t="s">
        <v>1608</v>
      </c>
      <c r="D200" s="120" t="s">
        <v>97</v>
      </c>
      <c r="E200" s="120" t="n">
        <v>125</v>
      </c>
      <c r="F200" s="120" t="n">
        <v>0</v>
      </c>
      <c r="G200" s="120" t="n">
        <f aca="false">ROUND(E200*F200,2)</f>
        <v>0</v>
      </c>
      <c r="H200" s="121"/>
      <c r="I200" s="120" t="n">
        <v>0</v>
      </c>
      <c r="J200" s="121"/>
      <c r="K200" s="120" t="n">
        <f aca="false">E200*J200</f>
        <v>0</v>
      </c>
      <c r="L200" s="120"/>
      <c r="M200" s="120" t="s">
        <v>86</v>
      </c>
      <c r="N200" s="120" t="s">
        <v>1294</v>
      </c>
      <c r="O200" s="120" t="s">
        <v>1609</v>
      </c>
      <c r="P200" s="120" t="s">
        <v>1485</v>
      </c>
    </row>
    <row r="201" customFormat="false" ht="22.5" hidden="false" customHeight="false" outlineLevel="0" collapsed="false">
      <c r="A201" s="119" t="n">
        <v>95</v>
      </c>
      <c r="B201" s="120" t="s">
        <v>1610</v>
      </c>
      <c r="C201" s="120" t="s">
        <v>1611</v>
      </c>
      <c r="D201" s="120" t="s">
        <v>97</v>
      </c>
      <c r="E201" s="120" t="n">
        <v>20</v>
      </c>
      <c r="F201" s="120" t="n">
        <v>0</v>
      </c>
      <c r="G201" s="120" t="n">
        <f aca="false">ROUND(E201*F201,2)</f>
        <v>0</v>
      </c>
      <c r="H201" s="121"/>
      <c r="I201" s="120" t="n">
        <v>0</v>
      </c>
      <c r="J201" s="121"/>
      <c r="K201" s="120" t="n">
        <f aca="false">E201*J201</f>
        <v>0</v>
      </c>
      <c r="L201" s="120"/>
      <c r="M201" s="120" t="s">
        <v>86</v>
      </c>
      <c r="N201" s="120" t="s">
        <v>1294</v>
      </c>
      <c r="O201" s="120" t="s">
        <v>1612</v>
      </c>
      <c r="P201" s="120" t="s">
        <v>1485</v>
      </c>
    </row>
    <row r="202" customFormat="false" ht="33.75" hidden="false" customHeight="false" outlineLevel="0" collapsed="false">
      <c r="A202" s="119" t="n">
        <v>96</v>
      </c>
      <c r="B202" s="120" t="s">
        <v>1613</v>
      </c>
      <c r="C202" s="120" t="s">
        <v>1614</v>
      </c>
      <c r="D202" s="120" t="s">
        <v>97</v>
      </c>
      <c r="E202" s="120" t="n">
        <v>62.5</v>
      </c>
      <c r="F202" s="120" t="n">
        <v>0</v>
      </c>
      <c r="G202" s="120" t="n">
        <f aca="false">ROUND(E202*F202,2)</f>
        <v>0</v>
      </c>
      <c r="H202" s="121"/>
      <c r="I202" s="120" t="n">
        <v>0</v>
      </c>
      <c r="J202" s="121"/>
      <c r="K202" s="120" t="n">
        <f aca="false">E202*J202</f>
        <v>0</v>
      </c>
      <c r="L202" s="120"/>
      <c r="M202" s="120" t="s">
        <v>86</v>
      </c>
      <c r="N202" s="120" t="s">
        <v>1294</v>
      </c>
      <c r="O202" s="120" t="s">
        <v>1615</v>
      </c>
      <c r="P202" s="120" t="s">
        <v>1485</v>
      </c>
    </row>
    <row r="203" customFormat="false" ht="67.5" hidden="false" customHeight="false" outlineLevel="0" collapsed="false">
      <c r="A203" s="119" t="n">
        <v>97</v>
      </c>
      <c r="B203" s="120" t="s">
        <v>1616</v>
      </c>
      <c r="C203" s="120" t="s">
        <v>1617</v>
      </c>
      <c r="D203" s="120" t="s">
        <v>155</v>
      </c>
      <c r="E203" s="120" t="n">
        <v>125</v>
      </c>
      <c r="F203" s="120" t="n">
        <v>0</v>
      </c>
      <c r="G203" s="120" t="n">
        <f aca="false">ROUND(E203*F203,2)</f>
        <v>0</v>
      </c>
      <c r="H203" s="121"/>
      <c r="I203" s="120" t="n">
        <v>0</v>
      </c>
      <c r="J203" s="121"/>
      <c r="K203" s="120" t="n">
        <f aca="false">E203*J203</f>
        <v>0</v>
      </c>
      <c r="L203" s="120"/>
      <c r="M203" s="120" t="s">
        <v>86</v>
      </c>
      <c r="N203" s="120" t="s">
        <v>1294</v>
      </c>
      <c r="O203" s="120" t="s">
        <v>1618</v>
      </c>
      <c r="P203" s="120" t="s">
        <v>1485</v>
      </c>
    </row>
    <row r="204" customFormat="false" ht="33.75" hidden="false" customHeight="false" outlineLevel="0" collapsed="false">
      <c r="A204" s="119" t="n">
        <v>98</v>
      </c>
      <c r="B204" s="120" t="s">
        <v>1619</v>
      </c>
      <c r="C204" s="120" t="s">
        <v>1620</v>
      </c>
      <c r="D204" s="120" t="s">
        <v>155</v>
      </c>
      <c r="E204" s="120" t="n">
        <v>125</v>
      </c>
      <c r="F204" s="120" t="n">
        <v>0</v>
      </c>
      <c r="G204" s="120" t="n">
        <f aca="false">ROUND(E204*F204,2)</f>
        <v>0</v>
      </c>
      <c r="H204" s="121"/>
      <c r="I204" s="120" t="n">
        <v>0</v>
      </c>
      <c r="J204" s="121"/>
      <c r="K204" s="120" t="n">
        <f aca="false">E204*J204</f>
        <v>0</v>
      </c>
      <c r="L204" s="120"/>
      <c r="M204" s="120" t="s">
        <v>86</v>
      </c>
      <c r="N204" s="120" t="s">
        <v>1294</v>
      </c>
      <c r="O204" s="120" t="s">
        <v>1621</v>
      </c>
      <c r="P204" s="120" t="s">
        <v>1485</v>
      </c>
    </row>
    <row r="205" customFormat="false" ht="33.75" hidden="false" customHeight="false" outlineLevel="0" collapsed="false">
      <c r="A205" s="119" t="n">
        <v>99</v>
      </c>
      <c r="B205" s="120" t="s">
        <v>1622</v>
      </c>
      <c r="C205" s="120" t="s">
        <v>1623</v>
      </c>
      <c r="D205" s="120" t="s">
        <v>155</v>
      </c>
      <c r="E205" s="120" t="n">
        <v>250</v>
      </c>
      <c r="F205" s="120" t="n">
        <v>0</v>
      </c>
      <c r="G205" s="120" t="n">
        <f aca="false">ROUND(E205*F205,2)</f>
        <v>0</v>
      </c>
      <c r="H205" s="121"/>
      <c r="I205" s="120" t="n">
        <v>0</v>
      </c>
      <c r="J205" s="121"/>
      <c r="K205" s="120" t="n">
        <f aca="false">E205*J205</f>
        <v>0</v>
      </c>
      <c r="L205" s="120"/>
      <c r="M205" s="120" t="s">
        <v>86</v>
      </c>
      <c r="N205" s="120" t="s">
        <v>1294</v>
      </c>
      <c r="O205" s="120" t="s">
        <v>1624</v>
      </c>
      <c r="P205" s="120" t="s">
        <v>1485</v>
      </c>
    </row>
    <row r="206" customFormat="false" ht="22.5" hidden="false" customHeight="false" outlineLevel="0" collapsed="false">
      <c r="A206" s="119" t="n">
        <v>100</v>
      </c>
      <c r="B206" s="120" t="s">
        <v>1625</v>
      </c>
      <c r="C206" s="120" t="s">
        <v>1626</v>
      </c>
      <c r="D206" s="120" t="s">
        <v>155</v>
      </c>
      <c r="E206" s="120" t="n">
        <v>125</v>
      </c>
      <c r="F206" s="120" t="n">
        <v>0</v>
      </c>
      <c r="G206" s="120" t="n">
        <f aca="false">ROUND(E206*F206,2)</f>
        <v>0</v>
      </c>
      <c r="H206" s="121"/>
      <c r="I206" s="120" t="n">
        <v>0</v>
      </c>
      <c r="J206" s="121"/>
      <c r="K206" s="120" t="n">
        <f aca="false">E206*J206</f>
        <v>0</v>
      </c>
      <c r="L206" s="120"/>
      <c r="M206" s="120" t="s">
        <v>86</v>
      </c>
      <c r="N206" s="120" t="s">
        <v>1294</v>
      </c>
      <c r="O206" s="120" t="s">
        <v>1627</v>
      </c>
      <c r="P206" s="120" t="s">
        <v>1485</v>
      </c>
    </row>
    <row r="207" customFormat="false" ht="22.5" hidden="false" customHeight="false" outlineLevel="0" collapsed="false">
      <c r="A207" s="119" t="n">
        <v>101</v>
      </c>
      <c r="B207" s="120" t="s">
        <v>1628</v>
      </c>
      <c r="C207" s="120" t="s">
        <v>1629</v>
      </c>
      <c r="D207" s="120" t="s">
        <v>97</v>
      </c>
      <c r="E207" s="120" t="n">
        <v>250</v>
      </c>
      <c r="F207" s="120" t="n">
        <v>0</v>
      </c>
      <c r="G207" s="120" t="n">
        <f aca="false">ROUND(E207*F207,2)</f>
        <v>0</v>
      </c>
      <c r="H207" s="121"/>
      <c r="I207" s="120" t="n">
        <v>0</v>
      </c>
      <c r="J207" s="121"/>
      <c r="K207" s="120" t="n">
        <f aca="false">E207*J207</f>
        <v>0</v>
      </c>
      <c r="L207" s="120"/>
      <c r="M207" s="120" t="s">
        <v>86</v>
      </c>
      <c r="N207" s="120" t="s">
        <v>1294</v>
      </c>
      <c r="O207" s="120" t="s">
        <v>1630</v>
      </c>
      <c r="P207" s="120" t="s">
        <v>1485</v>
      </c>
    </row>
    <row r="208" customFormat="false" ht="12.75" hidden="false" customHeight="false" outlineLevel="0" collapsed="false">
      <c r="A208" s="81"/>
      <c r="B208" s="81" t="s">
        <v>1631</v>
      </c>
      <c r="C208" s="81" t="s">
        <v>1632</v>
      </c>
      <c r="D208" s="81"/>
      <c r="E208" s="81"/>
      <c r="F208" s="81"/>
      <c r="G208" s="81"/>
      <c r="H208" s="123"/>
      <c r="I208" s="81"/>
      <c r="J208" s="123"/>
      <c r="K208" s="81"/>
      <c r="L208" s="81"/>
      <c r="M208" s="81" t="s">
        <v>82</v>
      </c>
      <c r="N208" s="81"/>
      <c r="O208" s="81"/>
      <c r="P208" s="81"/>
    </row>
    <row r="209" customFormat="false" ht="22.5" hidden="false" customHeight="false" outlineLevel="0" collapsed="false">
      <c r="A209" s="119" t="n">
        <v>102</v>
      </c>
      <c r="B209" s="120" t="s">
        <v>1633</v>
      </c>
      <c r="C209" s="120" t="s">
        <v>1634</v>
      </c>
      <c r="D209" s="120" t="s">
        <v>155</v>
      </c>
      <c r="E209" s="120" t="n">
        <v>660</v>
      </c>
      <c r="F209" s="120" t="n">
        <v>0</v>
      </c>
      <c r="G209" s="120" t="n">
        <f aca="false">ROUND(E209*F209,2)</f>
        <v>0</v>
      </c>
      <c r="H209" s="121"/>
      <c r="I209" s="120" t="n">
        <v>0</v>
      </c>
      <c r="J209" s="121"/>
      <c r="K209" s="120" t="n">
        <f aca="false">E209*J209</f>
        <v>0</v>
      </c>
      <c r="L209" s="120"/>
      <c r="M209" s="120" t="s">
        <v>86</v>
      </c>
      <c r="N209" s="120" t="s">
        <v>1294</v>
      </c>
      <c r="O209" s="120" t="s">
        <v>1635</v>
      </c>
      <c r="P209" s="120" t="s">
        <v>1636</v>
      </c>
    </row>
    <row r="210" customFormat="false" ht="33.75" hidden="false" customHeight="false" outlineLevel="0" collapsed="false">
      <c r="A210" s="119" t="n">
        <v>103</v>
      </c>
      <c r="B210" s="120" t="s">
        <v>1637</v>
      </c>
      <c r="C210" s="120" t="s">
        <v>1638</v>
      </c>
      <c r="D210" s="120" t="s">
        <v>243</v>
      </c>
      <c r="E210" s="120" t="n">
        <v>16</v>
      </c>
      <c r="F210" s="120" t="n">
        <v>0</v>
      </c>
      <c r="G210" s="120" t="n">
        <f aca="false">ROUND(E210*F210,2)</f>
        <v>0</v>
      </c>
      <c r="H210" s="121"/>
      <c r="I210" s="120" t="n">
        <v>0</v>
      </c>
      <c r="J210" s="121"/>
      <c r="K210" s="120" t="n">
        <f aca="false">E210*J210</f>
        <v>0</v>
      </c>
      <c r="L210" s="120"/>
      <c r="M210" s="120" t="s">
        <v>86</v>
      </c>
      <c r="N210" s="120" t="s">
        <v>1294</v>
      </c>
      <c r="O210" s="120" t="s">
        <v>1639</v>
      </c>
      <c r="P210" s="120" t="s">
        <v>1636</v>
      </c>
    </row>
    <row r="211" customFormat="false" ht="22.5" hidden="false" customHeight="false" outlineLevel="0" collapsed="false">
      <c r="A211" s="119" t="n">
        <v>104</v>
      </c>
      <c r="B211" s="120" t="s">
        <v>1640</v>
      </c>
      <c r="C211" s="120" t="s">
        <v>1641</v>
      </c>
      <c r="D211" s="120" t="s">
        <v>155</v>
      </c>
      <c r="E211" s="120" t="n">
        <v>660</v>
      </c>
      <c r="F211" s="120" t="n">
        <v>0</v>
      </c>
      <c r="G211" s="120" t="n">
        <f aca="false">ROUND(E211*F211,2)</f>
        <v>0</v>
      </c>
      <c r="H211" s="121"/>
      <c r="I211" s="120" t="n">
        <v>0</v>
      </c>
      <c r="J211" s="121"/>
      <c r="K211" s="120" t="n">
        <f aca="false">E211*J211</f>
        <v>0</v>
      </c>
      <c r="L211" s="120"/>
      <c r="M211" s="120" t="s">
        <v>86</v>
      </c>
      <c r="N211" s="120" t="s">
        <v>1294</v>
      </c>
      <c r="O211" s="120" t="s">
        <v>1642</v>
      </c>
      <c r="P211" s="120" t="s">
        <v>1636</v>
      </c>
    </row>
    <row r="212" customFormat="false" ht="12.75" hidden="false" customHeight="false" outlineLevel="0" collapsed="false">
      <c r="A212" s="81"/>
      <c r="B212" s="81" t="s">
        <v>1643</v>
      </c>
      <c r="C212" s="81" t="s">
        <v>1644</v>
      </c>
      <c r="D212" s="81"/>
      <c r="E212" s="81"/>
      <c r="F212" s="81"/>
      <c r="G212" s="81"/>
      <c r="H212" s="123"/>
      <c r="I212" s="81"/>
      <c r="J212" s="123"/>
      <c r="K212" s="81"/>
      <c r="L212" s="81"/>
      <c r="M212" s="81" t="s">
        <v>82</v>
      </c>
      <c r="N212" s="81"/>
      <c r="O212" s="81"/>
      <c r="P212" s="81"/>
    </row>
    <row r="213" customFormat="false" ht="12.75" hidden="false" customHeight="false" outlineLevel="0" collapsed="false">
      <c r="A213" s="119" t="n">
        <v>105</v>
      </c>
      <c r="B213" s="120" t="s">
        <v>1645</v>
      </c>
      <c r="C213" s="120" t="s">
        <v>1646</v>
      </c>
      <c r="D213" s="120" t="s">
        <v>85</v>
      </c>
      <c r="E213" s="120" t="n">
        <v>29.7</v>
      </c>
      <c r="F213" s="120" t="n">
        <v>0</v>
      </c>
      <c r="G213" s="120" t="n">
        <f aca="false">ROUND(E213*F213,2)</f>
        <v>0</v>
      </c>
      <c r="H213" s="121"/>
      <c r="I213" s="120" t="n">
        <v>0</v>
      </c>
      <c r="J213" s="121"/>
      <c r="K213" s="120" t="n">
        <f aca="false">E213*J213</f>
        <v>0</v>
      </c>
      <c r="L213" s="120"/>
      <c r="M213" s="120" t="s">
        <v>86</v>
      </c>
      <c r="N213" s="120" t="s">
        <v>1294</v>
      </c>
      <c r="O213" s="120" t="s">
        <v>1647</v>
      </c>
      <c r="P213" s="120" t="s">
        <v>1648</v>
      </c>
    </row>
    <row r="214" customFormat="false" ht="12.75" hidden="false" customHeight="false" outlineLevel="0" collapsed="false">
      <c r="A214" s="119" t="n">
        <v>106</v>
      </c>
      <c r="B214" s="120" t="s">
        <v>1649</v>
      </c>
      <c r="C214" s="120" t="s">
        <v>1650</v>
      </c>
      <c r="D214" s="120" t="s">
        <v>85</v>
      </c>
      <c r="E214" s="120" t="n">
        <v>0.044</v>
      </c>
      <c r="F214" s="120" t="n">
        <v>0</v>
      </c>
      <c r="G214" s="120" t="n">
        <f aca="false">ROUND(E214*F214,2)</f>
        <v>0</v>
      </c>
      <c r="H214" s="121"/>
      <c r="I214" s="120" t="n">
        <v>0</v>
      </c>
      <c r="J214" s="121"/>
      <c r="K214" s="120" t="n">
        <f aca="false">E214*J214</f>
        <v>0</v>
      </c>
      <c r="L214" s="120"/>
      <c r="M214" s="120" t="s">
        <v>86</v>
      </c>
      <c r="N214" s="120" t="s">
        <v>1294</v>
      </c>
      <c r="O214" s="120" t="s">
        <v>1647</v>
      </c>
      <c r="P214" s="120" t="s">
        <v>1341</v>
      </c>
    </row>
  </sheetData>
  <sheetProtection sheet="true" password="ce28" objects="true" scenarios="true"/>
  <protectedRanges>
    <protectedRange name="Oblast1" sqref="H11:K214"/>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75.14"/>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57)+SUM(K11:K57)),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651</v>
      </c>
      <c r="D4" s="75" t="s">
        <v>29</v>
      </c>
      <c r="E4" s="76"/>
      <c r="I4" s="75" t="s">
        <v>30</v>
      </c>
      <c r="J4" s="78" t="s">
        <v>1652</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101.25" hidden="false" customHeight="false" outlineLevel="0" collapsed="false">
      <c r="A11" s="119" t="n">
        <v>1</v>
      </c>
      <c r="B11" s="120" t="s">
        <v>1653</v>
      </c>
      <c r="C11" s="120" t="s">
        <v>1654</v>
      </c>
      <c r="D11" s="120" t="s">
        <v>85</v>
      </c>
      <c r="E11" s="120" t="n">
        <v>3378</v>
      </c>
      <c r="F11" s="120" t="n">
        <v>0</v>
      </c>
      <c r="G11" s="120" t="n">
        <f aca="false">ROUND(E11*F11,2)</f>
        <v>0</v>
      </c>
      <c r="H11" s="121"/>
      <c r="I11" s="120" t="n">
        <v>0</v>
      </c>
      <c r="J11" s="121"/>
      <c r="K11" s="120" t="n">
        <f aca="false">E11*J11</f>
        <v>0</v>
      </c>
      <c r="L11" s="120"/>
      <c r="M11" s="120" t="s">
        <v>86</v>
      </c>
      <c r="N11" s="120" t="s">
        <v>502</v>
      </c>
      <c r="O11" s="120" t="s">
        <v>1655</v>
      </c>
      <c r="P11" s="120"/>
    </row>
    <row r="12" customFormat="false" ht="191.25" hidden="false" customHeight="false" outlineLevel="0" collapsed="false">
      <c r="A12" s="119" t="n">
        <v>2</v>
      </c>
      <c r="B12" s="120" t="s">
        <v>1656</v>
      </c>
      <c r="C12" s="120" t="s">
        <v>1657</v>
      </c>
      <c r="D12" s="120" t="s">
        <v>365</v>
      </c>
      <c r="E12" s="120" t="n">
        <v>1</v>
      </c>
      <c r="F12" s="120" t="n">
        <v>0</v>
      </c>
      <c r="G12" s="120" t="n">
        <f aca="false">ROUND(E12*F12,2)</f>
        <v>0</v>
      </c>
      <c r="H12" s="121"/>
      <c r="I12" s="120" t="n">
        <v>0</v>
      </c>
      <c r="J12" s="121"/>
      <c r="K12" s="120" t="n">
        <f aca="false">E12*J12</f>
        <v>0</v>
      </c>
      <c r="L12" s="120"/>
      <c r="M12" s="120" t="s">
        <v>86</v>
      </c>
      <c r="N12" s="120" t="s">
        <v>502</v>
      </c>
      <c r="O12" s="120" t="s">
        <v>1658</v>
      </c>
      <c r="P12" s="120"/>
    </row>
    <row r="13" customFormat="false" ht="12.75" hidden="false" customHeight="false" outlineLevel="0" collapsed="false">
      <c r="A13" s="81"/>
      <c r="B13" s="81" t="s">
        <v>45</v>
      </c>
      <c r="C13" s="81" t="s">
        <v>118</v>
      </c>
      <c r="D13" s="81"/>
      <c r="E13" s="81"/>
      <c r="F13" s="81"/>
      <c r="G13" s="81"/>
      <c r="H13" s="123"/>
      <c r="I13" s="81"/>
      <c r="J13" s="123"/>
      <c r="K13" s="81"/>
      <c r="L13" s="81"/>
      <c r="M13" s="81" t="s">
        <v>82</v>
      </c>
      <c r="N13" s="81"/>
      <c r="O13" s="81"/>
      <c r="P13" s="81"/>
    </row>
    <row r="14" customFormat="false" ht="78.75" hidden="false" customHeight="false" outlineLevel="0" collapsed="false">
      <c r="A14" s="113" t="n">
        <v>3</v>
      </c>
      <c r="B14" s="114" t="s">
        <v>1659</v>
      </c>
      <c r="C14" s="114" t="s">
        <v>1660</v>
      </c>
      <c r="D14" s="114" t="s">
        <v>121</v>
      </c>
      <c r="E14" s="114" t="n">
        <v>1671</v>
      </c>
      <c r="F14" s="114" t="n">
        <v>0</v>
      </c>
      <c r="G14" s="114" t="n">
        <f aca="false">ROUND(E14*F14,2)</f>
        <v>0</v>
      </c>
      <c r="H14" s="115"/>
      <c r="I14" s="114" t="n">
        <v>0</v>
      </c>
      <c r="J14" s="115"/>
      <c r="K14" s="114" t="n">
        <f aca="false">E14*J14</f>
        <v>0</v>
      </c>
      <c r="L14" s="114"/>
      <c r="M14" s="114" t="s">
        <v>86</v>
      </c>
      <c r="N14" s="114" t="s">
        <v>502</v>
      </c>
      <c r="O14" s="114" t="s">
        <v>1661</v>
      </c>
      <c r="P14" s="114"/>
    </row>
    <row r="15" customFormat="false" ht="12.75" hidden="false" customHeight="false" outlineLevel="0" collapsed="false">
      <c r="A15" s="95"/>
      <c r="B15" s="94" t="s">
        <v>59</v>
      </c>
      <c r="C15" s="95" t="s">
        <v>1662</v>
      </c>
      <c r="D15" s="95"/>
      <c r="E15" s="95"/>
      <c r="F15" s="95"/>
      <c r="G15" s="95"/>
      <c r="H15" s="117"/>
      <c r="I15" s="95"/>
      <c r="J15" s="117"/>
      <c r="K15" s="95"/>
      <c r="L15" s="95"/>
      <c r="M15" s="95"/>
      <c r="N15" s="95"/>
      <c r="O15" s="95"/>
      <c r="P15" s="95"/>
    </row>
    <row r="16" customFormat="false" ht="22.5" hidden="false" customHeight="false" outlineLevel="0" collapsed="false">
      <c r="A16" s="119" t="n">
        <v>4</v>
      </c>
      <c r="B16" s="120" t="s">
        <v>1663</v>
      </c>
      <c r="C16" s="120" t="s">
        <v>1664</v>
      </c>
      <c r="D16" s="120" t="s">
        <v>155</v>
      </c>
      <c r="E16" s="120" t="n">
        <v>11</v>
      </c>
      <c r="F16" s="120" t="n">
        <v>0</v>
      </c>
      <c r="G16" s="120" t="n">
        <f aca="false">ROUND(E16*F16,2)</f>
        <v>0</v>
      </c>
      <c r="H16" s="121"/>
      <c r="I16" s="120" t="n">
        <v>0</v>
      </c>
      <c r="J16" s="121"/>
      <c r="K16" s="120" t="n">
        <f aca="false">E16*J16</f>
        <v>0</v>
      </c>
      <c r="L16" s="120"/>
      <c r="M16" s="120" t="s">
        <v>86</v>
      </c>
      <c r="N16" s="120" t="s">
        <v>502</v>
      </c>
      <c r="O16" s="120" t="s">
        <v>1665</v>
      </c>
      <c r="P16" s="120"/>
    </row>
    <row r="17" customFormat="false" ht="225" hidden="false" customHeight="false" outlineLevel="0" collapsed="false">
      <c r="A17" s="113" t="n">
        <v>5</v>
      </c>
      <c r="B17" s="114" t="s">
        <v>1666</v>
      </c>
      <c r="C17" s="114" t="s">
        <v>1667</v>
      </c>
      <c r="D17" s="114" t="s">
        <v>121</v>
      </c>
      <c r="E17" s="114" t="n">
        <v>392</v>
      </c>
      <c r="F17" s="114" t="n">
        <v>0</v>
      </c>
      <c r="G17" s="114" t="n">
        <f aca="false">ROUND(E17*F17,2)</f>
        <v>0</v>
      </c>
      <c r="H17" s="115"/>
      <c r="I17" s="114" t="n">
        <v>0</v>
      </c>
      <c r="J17" s="115"/>
      <c r="K17" s="114" t="n">
        <f aca="false">E17*J17</f>
        <v>0</v>
      </c>
      <c r="L17" s="114"/>
      <c r="M17" s="114" t="s">
        <v>86</v>
      </c>
      <c r="N17" s="114" t="s">
        <v>502</v>
      </c>
      <c r="O17" s="114" t="s">
        <v>1668</v>
      </c>
      <c r="P17" s="114"/>
    </row>
    <row r="18" customFormat="false" ht="12.75" hidden="false" customHeight="false" outlineLevel="0" collapsed="false">
      <c r="A18" s="95"/>
      <c r="B18" s="94" t="s">
        <v>59</v>
      </c>
      <c r="C18" s="95" t="s">
        <v>1669</v>
      </c>
      <c r="D18" s="95"/>
      <c r="E18" s="95"/>
      <c r="F18" s="95"/>
      <c r="G18" s="95"/>
      <c r="H18" s="117"/>
      <c r="I18" s="95"/>
      <c r="J18" s="117"/>
      <c r="K18" s="95"/>
      <c r="L18" s="95"/>
      <c r="M18" s="95"/>
      <c r="N18" s="95"/>
      <c r="O18" s="95"/>
      <c r="P18" s="95"/>
    </row>
    <row r="19" customFormat="false" ht="168.75" hidden="false" customHeight="false" outlineLevel="0" collapsed="false">
      <c r="A19" s="113" t="n">
        <v>6</v>
      </c>
      <c r="B19" s="114" t="s">
        <v>1670</v>
      </c>
      <c r="C19" s="114" t="s">
        <v>1671</v>
      </c>
      <c r="D19" s="114" t="s">
        <v>121</v>
      </c>
      <c r="E19" s="114" t="n">
        <v>172</v>
      </c>
      <c r="F19" s="114" t="n">
        <v>0</v>
      </c>
      <c r="G19" s="114" t="n">
        <f aca="false">ROUND(E19*F19,2)</f>
        <v>0</v>
      </c>
      <c r="H19" s="115"/>
      <c r="I19" s="114" t="n">
        <v>0</v>
      </c>
      <c r="J19" s="115"/>
      <c r="K19" s="114" t="n">
        <f aca="false">E19*J19</f>
        <v>0</v>
      </c>
      <c r="L19" s="114"/>
      <c r="M19" s="114" t="s">
        <v>86</v>
      </c>
      <c r="N19" s="114" t="s">
        <v>502</v>
      </c>
      <c r="O19" s="114" t="s">
        <v>1672</v>
      </c>
      <c r="P19" s="114"/>
    </row>
    <row r="20" customFormat="false" ht="12.75" hidden="false" customHeight="false" outlineLevel="0" collapsed="false">
      <c r="A20" s="95"/>
      <c r="B20" s="94" t="s">
        <v>59</v>
      </c>
      <c r="C20" s="95" t="s">
        <v>1673</v>
      </c>
      <c r="D20" s="95"/>
      <c r="E20" s="95"/>
      <c r="F20" s="95"/>
      <c r="G20" s="95"/>
      <c r="H20" s="117"/>
      <c r="I20" s="95"/>
      <c r="J20" s="117"/>
      <c r="K20" s="95"/>
      <c r="L20" s="95"/>
      <c r="M20" s="95"/>
      <c r="N20" s="95"/>
      <c r="O20" s="95"/>
      <c r="P20" s="95"/>
    </row>
    <row r="21" customFormat="false" ht="168.75" hidden="false" customHeight="false" outlineLevel="0" collapsed="false">
      <c r="A21" s="113" t="n">
        <v>7</v>
      </c>
      <c r="B21" s="114" t="s">
        <v>1674</v>
      </c>
      <c r="C21" s="114" t="s">
        <v>1675</v>
      </c>
      <c r="D21" s="114" t="s">
        <v>121</v>
      </c>
      <c r="E21" s="114" t="n">
        <v>681</v>
      </c>
      <c r="F21" s="114" t="n">
        <v>0</v>
      </c>
      <c r="G21" s="114" t="n">
        <f aca="false">ROUND(E21*F21,2)</f>
        <v>0</v>
      </c>
      <c r="H21" s="115"/>
      <c r="I21" s="114" t="n">
        <v>0</v>
      </c>
      <c r="J21" s="115"/>
      <c r="K21" s="114" t="n">
        <f aca="false">E21*J21</f>
        <v>0</v>
      </c>
      <c r="L21" s="114"/>
      <c r="M21" s="114" t="s">
        <v>86</v>
      </c>
      <c r="N21" s="114" t="s">
        <v>502</v>
      </c>
      <c r="O21" s="114" t="s">
        <v>1672</v>
      </c>
      <c r="P21" s="114"/>
    </row>
    <row r="22" customFormat="false" ht="33.75" hidden="false" customHeight="false" outlineLevel="0" collapsed="false">
      <c r="A22" s="95"/>
      <c r="B22" s="94" t="s">
        <v>59</v>
      </c>
      <c r="C22" s="95" t="s">
        <v>1676</v>
      </c>
      <c r="D22" s="95"/>
      <c r="E22" s="95"/>
      <c r="F22" s="95"/>
      <c r="G22" s="95"/>
      <c r="H22" s="117"/>
      <c r="I22" s="95"/>
      <c r="J22" s="117"/>
      <c r="K22" s="95"/>
      <c r="L22" s="95"/>
      <c r="M22" s="95"/>
      <c r="N22" s="95"/>
      <c r="O22" s="95"/>
      <c r="P22" s="95"/>
    </row>
    <row r="23" customFormat="false" ht="168.75" hidden="false" customHeight="false" outlineLevel="0" collapsed="false">
      <c r="A23" s="119" t="n">
        <v>8</v>
      </c>
      <c r="B23" s="120" t="s">
        <v>1677</v>
      </c>
      <c r="C23" s="120" t="s">
        <v>1678</v>
      </c>
      <c r="D23" s="120" t="s">
        <v>97</v>
      </c>
      <c r="E23" s="120" t="n">
        <v>3250</v>
      </c>
      <c r="F23" s="120" t="n">
        <v>0</v>
      </c>
      <c r="G23" s="120" t="n">
        <f aca="false">ROUND(E23*F23,2)</f>
        <v>0</v>
      </c>
      <c r="H23" s="121"/>
      <c r="I23" s="120" t="n">
        <v>0</v>
      </c>
      <c r="J23" s="121"/>
      <c r="K23" s="120" t="n">
        <f aca="false">E23*J23</f>
        <v>0</v>
      </c>
      <c r="L23" s="120"/>
      <c r="M23" s="120" t="s">
        <v>86</v>
      </c>
      <c r="N23" s="120" t="s">
        <v>502</v>
      </c>
      <c r="O23" s="120" t="s">
        <v>1679</v>
      </c>
      <c r="P23" s="120"/>
    </row>
    <row r="24" customFormat="false" ht="12.75" hidden="false" customHeight="false" outlineLevel="0" collapsed="false">
      <c r="A24" s="81"/>
      <c r="B24" s="81" t="s">
        <v>47</v>
      </c>
      <c r="C24" s="81" t="s">
        <v>180</v>
      </c>
      <c r="D24" s="81"/>
      <c r="E24" s="81"/>
      <c r="F24" s="81"/>
      <c r="G24" s="81"/>
      <c r="H24" s="123"/>
      <c r="I24" s="81"/>
      <c r="J24" s="123"/>
      <c r="K24" s="81"/>
      <c r="L24" s="81"/>
      <c r="M24" s="81" t="s">
        <v>82</v>
      </c>
      <c r="N24" s="81"/>
      <c r="O24" s="81"/>
      <c r="P24" s="81"/>
    </row>
    <row r="25" customFormat="false" ht="168.75" hidden="false" customHeight="false" outlineLevel="0" collapsed="false">
      <c r="A25" s="113" t="n">
        <v>11</v>
      </c>
      <c r="B25" s="114" t="s">
        <v>1680</v>
      </c>
      <c r="C25" s="114" t="s">
        <v>1681</v>
      </c>
      <c r="D25" s="114" t="s">
        <v>440</v>
      </c>
      <c r="E25" s="114" t="n">
        <v>147</v>
      </c>
      <c r="F25" s="114" t="n">
        <v>0</v>
      </c>
      <c r="G25" s="114" t="n">
        <f aca="false">ROUND(E25*F25,2)</f>
        <v>0</v>
      </c>
      <c r="H25" s="115"/>
      <c r="I25" s="114" t="n">
        <v>0</v>
      </c>
      <c r="J25" s="115"/>
      <c r="K25" s="114" t="n">
        <f aca="false">E25*J25</f>
        <v>0</v>
      </c>
      <c r="L25" s="114"/>
      <c r="M25" s="114" t="s">
        <v>86</v>
      </c>
      <c r="N25" s="114" t="s">
        <v>502</v>
      </c>
      <c r="O25" s="114" t="s">
        <v>1682</v>
      </c>
      <c r="P25" s="114"/>
    </row>
    <row r="26" customFormat="false" ht="12.75" hidden="false" customHeight="false" outlineLevel="0" collapsed="false">
      <c r="A26" s="95"/>
      <c r="B26" s="94" t="s">
        <v>59</v>
      </c>
      <c r="C26" s="95" t="s">
        <v>1683</v>
      </c>
      <c r="D26" s="95"/>
      <c r="E26" s="95"/>
      <c r="F26" s="95"/>
      <c r="G26" s="95"/>
      <c r="H26" s="117"/>
      <c r="I26" s="95"/>
      <c r="J26" s="117"/>
      <c r="K26" s="95"/>
      <c r="L26" s="95"/>
      <c r="M26" s="95"/>
      <c r="N26" s="95"/>
      <c r="O26" s="95"/>
      <c r="P26" s="95"/>
    </row>
    <row r="27" customFormat="false" ht="22.5" hidden="false" customHeight="false" outlineLevel="0" collapsed="false">
      <c r="A27" s="119" t="n">
        <v>12</v>
      </c>
      <c r="B27" s="120" t="s">
        <v>1684</v>
      </c>
      <c r="C27" s="120" t="s">
        <v>1685</v>
      </c>
      <c r="D27" s="120" t="s">
        <v>97</v>
      </c>
      <c r="E27" s="120" t="n">
        <v>16</v>
      </c>
      <c r="F27" s="120" t="n">
        <v>0</v>
      </c>
      <c r="G27" s="120" t="n">
        <f aca="false">ROUND(E27*F27,2)</f>
        <v>0</v>
      </c>
      <c r="H27" s="121"/>
      <c r="I27" s="120" t="n">
        <v>0</v>
      </c>
      <c r="J27" s="121"/>
      <c r="K27" s="120" t="n">
        <f aca="false">E27*J27</f>
        <v>0</v>
      </c>
      <c r="L27" s="120"/>
      <c r="M27" s="120" t="s">
        <v>86</v>
      </c>
      <c r="N27" s="120" t="s">
        <v>502</v>
      </c>
      <c r="O27" s="120" t="s">
        <v>1686</v>
      </c>
      <c r="P27" s="120"/>
    </row>
    <row r="28" customFormat="false" ht="12.75" hidden="false" customHeight="false" outlineLevel="0" collapsed="false">
      <c r="A28" s="81"/>
      <c r="B28" s="81" t="s">
        <v>48</v>
      </c>
      <c r="C28" s="81" t="s">
        <v>219</v>
      </c>
      <c r="D28" s="81"/>
      <c r="E28" s="81"/>
      <c r="F28" s="81"/>
      <c r="G28" s="81"/>
      <c r="H28" s="123"/>
      <c r="I28" s="81"/>
      <c r="J28" s="123"/>
      <c r="K28" s="81"/>
      <c r="L28" s="81"/>
      <c r="M28" s="81" t="s">
        <v>82</v>
      </c>
      <c r="N28" s="81"/>
      <c r="O28" s="81"/>
      <c r="P28" s="81"/>
    </row>
    <row r="29" customFormat="false" ht="67.5" hidden="false" customHeight="false" outlineLevel="0" collapsed="false">
      <c r="A29" s="119" t="n">
        <v>13</v>
      </c>
      <c r="B29" s="120" t="s">
        <v>1687</v>
      </c>
      <c r="C29" s="120" t="s">
        <v>1688</v>
      </c>
      <c r="D29" s="120" t="s">
        <v>121</v>
      </c>
      <c r="E29" s="120" t="n">
        <v>87</v>
      </c>
      <c r="F29" s="120" t="n">
        <v>0</v>
      </c>
      <c r="G29" s="120" t="n">
        <f aca="false">ROUND(E29*F29,2)</f>
        <v>0</v>
      </c>
      <c r="H29" s="121"/>
      <c r="I29" s="120" t="n">
        <v>0</v>
      </c>
      <c r="J29" s="121"/>
      <c r="K29" s="120" t="n">
        <f aca="false">E29*J29</f>
        <v>0</v>
      </c>
      <c r="L29" s="120"/>
      <c r="M29" s="120" t="s">
        <v>86</v>
      </c>
      <c r="N29" s="120" t="s">
        <v>502</v>
      </c>
      <c r="O29" s="120" t="s">
        <v>1689</v>
      </c>
      <c r="P29" s="120"/>
    </row>
    <row r="30" customFormat="false" ht="67.5" hidden="false" customHeight="false" outlineLevel="0" collapsed="false">
      <c r="A30" s="113" t="n">
        <v>14</v>
      </c>
      <c r="B30" s="114" t="s">
        <v>1690</v>
      </c>
      <c r="C30" s="114" t="s">
        <v>1691</v>
      </c>
      <c r="D30" s="114" t="s">
        <v>243</v>
      </c>
      <c r="E30" s="114" t="n">
        <v>407</v>
      </c>
      <c r="F30" s="114" t="n">
        <v>0</v>
      </c>
      <c r="G30" s="114" t="n">
        <f aca="false">ROUND(E30*F30,2)</f>
        <v>0</v>
      </c>
      <c r="H30" s="115"/>
      <c r="I30" s="114" t="n">
        <v>0</v>
      </c>
      <c r="J30" s="115"/>
      <c r="K30" s="114" t="n">
        <f aca="false">E30*J30</f>
        <v>0</v>
      </c>
      <c r="L30" s="114"/>
      <c r="M30" s="114" t="s">
        <v>86</v>
      </c>
      <c r="N30" s="114" t="s">
        <v>502</v>
      </c>
      <c r="O30" s="114" t="s">
        <v>1689</v>
      </c>
      <c r="P30" s="114"/>
    </row>
    <row r="31" customFormat="false" ht="33.75" hidden="false" customHeight="false" outlineLevel="0" collapsed="false">
      <c r="A31" s="95"/>
      <c r="B31" s="94" t="s">
        <v>59</v>
      </c>
      <c r="C31" s="95" t="s">
        <v>1692</v>
      </c>
      <c r="D31" s="95"/>
      <c r="E31" s="95"/>
      <c r="F31" s="95"/>
      <c r="G31" s="95"/>
      <c r="H31" s="117"/>
      <c r="I31" s="95"/>
      <c r="J31" s="117"/>
      <c r="K31" s="95"/>
      <c r="L31" s="95"/>
      <c r="M31" s="95"/>
      <c r="N31" s="95"/>
      <c r="O31" s="95"/>
      <c r="P31" s="95"/>
    </row>
    <row r="32" customFormat="false" ht="12.75" hidden="false" customHeight="false" outlineLevel="0" collapsed="false">
      <c r="A32" s="81"/>
      <c r="B32" s="81" t="s">
        <v>49</v>
      </c>
      <c r="C32" s="81" t="s">
        <v>298</v>
      </c>
      <c r="D32" s="81"/>
      <c r="E32" s="81"/>
      <c r="F32" s="81"/>
      <c r="G32" s="81"/>
      <c r="H32" s="123"/>
      <c r="I32" s="81"/>
      <c r="J32" s="123"/>
      <c r="K32" s="81"/>
      <c r="L32" s="81"/>
      <c r="M32" s="81" t="s">
        <v>82</v>
      </c>
      <c r="N32" s="81"/>
      <c r="O32" s="81"/>
      <c r="P32" s="81"/>
    </row>
    <row r="33" customFormat="false" ht="202.5" hidden="false" customHeight="false" outlineLevel="0" collapsed="false">
      <c r="A33" s="119" t="n">
        <v>15</v>
      </c>
      <c r="B33" s="120" t="s">
        <v>1693</v>
      </c>
      <c r="C33" s="120" t="s">
        <v>1694</v>
      </c>
      <c r="D33" s="120" t="s">
        <v>121</v>
      </c>
      <c r="E33" s="120" t="n">
        <v>719</v>
      </c>
      <c r="F33" s="120" t="n">
        <v>0</v>
      </c>
      <c r="G33" s="120" t="n">
        <f aca="false">ROUND(E33*F33,2)</f>
        <v>0</v>
      </c>
      <c r="H33" s="121"/>
      <c r="I33" s="120" t="n">
        <v>0</v>
      </c>
      <c r="J33" s="121"/>
      <c r="K33" s="120" t="n">
        <f aca="false">E33*J33</f>
        <v>0</v>
      </c>
      <c r="L33" s="120"/>
      <c r="M33" s="120" t="s">
        <v>86</v>
      </c>
      <c r="N33" s="120" t="s">
        <v>502</v>
      </c>
      <c r="O33" s="120" t="s">
        <v>1695</v>
      </c>
      <c r="P33" s="120"/>
    </row>
    <row r="34" customFormat="false" ht="202.5" hidden="false" customHeight="false" outlineLevel="0" collapsed="false">
      <c r="A34" s="119" t="n">
        <v>16</v>
      </c>
      <c r="B34" s="120" t="s">
        <v>1696</v>
      </c>
      <c r="C34" s="120" t="s">
        <v>1697</v>
      </c>
      <c r="D34" s="120" t="s">
        <v>121</v>
      </c>
      <c r="E34" s="120" t="n">
        <v>975</v>
      </c>
      <c r="F34" s="120" t="n">
        <v>0</v>
      </c>
      <c r="G34" s="120" t="n">
        <f aca="false">ROUND(E34*F34,2)</f>
        <v>0</v>
      </c>
      <c r="H34" s="121"/>
      <c r="I34" s="120" t="n">
        <v>0</v>
      </c>
      <c r="J34" s="121"/>
      <c r="K34" s="120" t="n">
        <f aca="false">E34*J34</f>
        <v>0</v>
      </c>
      <c r="L34" s="120"/>
      <c r="M34" s="120" t="s">
        <v>86</v>
      </c>
      <c r="N34" s="120" t="s">
        <v>502</v>
      </c>
      <c r="O34" s="120" t="s">
        <v>1695</v>
      </c>
      <c r="P34" s="120"/>
    </row>
    <row r="35" customFormat="false" ht="202.5" hidden="false" customHeight="false" outlineLevel="0" collapsed="false">
      <c r="A35" s="113" t="n">
        <v>17</v>
      </c>
      <c r="B35" s="114" t="s">
        <v>1698</v>
      </c>
      <c r="C35" s="114" t="s">
        <v>1699</v>
      </c>
      <c r="D35" s="114" t="s">
        <v>97</v>
      </c>
      <c r="E35" s="114" t="n">
        <v>3250</v>
      </c>
      <c r="F35" s="114" t="n">
        <v>0</v>
      </c>
      <c r="G35" s="114" t="n">
        <f aca="false">ROUND(E35*F35,2)</f>
        <v>0</v>
      </c>
      <c r="H35" s="115"/>
      <c r="I35" s="114" t="n">
        <v>0</v>
      </c>
      <c r="J35" s="115"/>
      <c r="K35" s="114" t="n">
        <f aca="false">E35*J35</f>
        <v>0</v>
      </c>
      <c r="L35" s="114"/>
      <c r="M35" s="114" t="s">
        <v>86</v>
      </c>
      <c r="N35" s="114" t="s">
        <v>502</v>
      </c>
      <c r="O35" s="114" t="s">
        <v>1700</v>
      </c>
      <c r="P35" s="114"/>
    </row>
    <row r="36" customFormat="false" ht="12.75" hidden="false" customHeight="false" outlineLevel="0" collapsed="false">
      <c r="A36" s="95"/>
      <c r="B36" s="94" t="s">
        <v>59</v>
      </c>
      <c r="C36" s="95" t="s">
        <v>1701</v>
      </c>
      <c r="D36" s="95"/>
      <c r="E36" s="95"/>
      <c r="F36" s="95"/>
      <c r="G36" s="95"/>
      <c r="H36" s="117"/>
      <c r="I36" s="95"/>
      <c r="J36" s="117"/>
      <c r="K36" s="95"/>
      <c r="L36" s="95"/>
      <c r="M36" s="95"/>
      <c r="N36" s="95"/>
      <c r="O36" s="95"/>
      <c r="P36" s="95"/>
    </row>
    <row r="37" customFormat="false" ht="202.5" hidden="false" customHeight="false" outlineLevel="0" collapsed="false">
      <c r="A37" s="113" t="n">
        <v>18</v>
      </c>
      <c r="B37" s="114" t="s">
        <v>1702</v>
      </c>
      <c r="C37" s="114" t="s">
        <v>1703</v>
      </c>
      <c r="D37" s="114" t="s">
        <v>97</v>
      </c>
      <c r="E37" s="114" t="n">
        <v>1046</v>
      </c>
      <c r="F37" s="114" t="n">
        <v>0</v>
      </c>
      <c r="G37" s="114" t="n">
        <f aca="false">ROUND(E37*F37,2)</f>
        <v>0</v>
      </c>
      <c r="H37" s="115"/>
      <c r="I37" s="114" t="n">
        <v>0</v>
      </c>
      <c r="J37" s="115"/>
      <c r="K37" s="114" t="n">
        <f aca="false">E37*J37</f>
        <v>0</v>
      </c>
      <c r="L37" s="114"/>
      <c r="M37" s="114" t="s">
        <v>86</v>
      </c>
      <c r="N37" s="114" t="s">
        <v>502</v>
      </c>
      <c r="O37" s="114" t="s">
        <v>1700</v>
      </c>
      <c r="P37" s="114"/>
    </row>
    <row r="38" customFormat="false" ht="12.75" hidden="false" customHeight="false" outlineLevel="0" collapsed="false">
      <c r="A38" s="95"/>
      <c r="B38" s="94" t="s">
        <v>59</v>
      </c>
      <c r="C38" s="95" t="s">
        <v>1704</v>
      </c>
      <c r="D38" s="95"/>
      <c r="E38" s="95"/>
      <c r="F38" s="95"/>
      <c r="G38" s="95"/>
      <c r="H38" s="117"/>
      <c r="I38" s="95"/>
      <c r="J38" s="117"/>
      <c r="K38" s="95"/>
      <c r="L38" s="95"/>
      <c r="M38" s="95"/>
      <c r="N38" s="95"/>
      <c r="O38" s="95"/>
      <c r="P38" s="95"/>
    </row>
    <row r="39" customFormat="false" ht="90" hidden="false" customHeight="false" outlineLevel="0" collapsed="false">
      <c r="A39" s="113" t="n">
        <v>19</v>
      </c>
      <c r="B39" s="114" t="s">
        <v>1705</v>
      </c>
      <c r="C39" s="114" t="s">
        <v>1706</v>
      </c>
      <c r="D39" s="114" t="s">
        <v>121</v>
      </c>
      <c r="E39" s="114" t="n">
        <v>166</v>
      </c>
      <c r="F39" s="114" t="n">
        <v>0</v>
      </c>
      <c r="G39" s="114" t="n">
        <f aca="false">ROUND(E39*F39,2)</f>
        <v>0</v>
      </c>
      <c r="H39" s="115"/>
      <c r="I39" s="114" t="n">
        <v>0</v>
      </c>
      <c r="J39" s="115"/>
      <c r="K39" s="114" t="n">
        <f aca="false">E39*J39</f>
        <v>0</v>
      </c>
      <c r="L39" s="114"/>
      <c r="M39" s="114" t="s">
        <v>86</v>
      </c>
      <c r="N39" s="114" t="s">
        <v>502</v>
      </c>
      <c r="O39" s="114" t="s">
        <v>1707</v>
      </c>
      <c r="P39" s="114"/>
    </row>
    <row r="40" customFormat="false" ht="12.75" hidden="false" customHeight="false" outlineLevel="0" collapsed="false">
      <c r="A40" s="95"/>
      <c r="B40" s="94" t="s">
        <v>59</v>
      </c>
      <c r="C40" s="95" t="s">
        <v>1708</v>
      </c>
      <c r="D40" s="95"/>
      <c r="E40" s="95"/>
      <c r="F40" s="95"/>
      <c r="G40" s="95"/>
      <c r="H40" s="117"/>
      <c r="I40" s="95"/>
      <c r="J40" s="117"/>
      <c r="K40" s="95"/>
      <c r="L40" s="95"/>
      <c r="M40" s="95"/>
      <c r="N40" s="95"/>
      <c r="O40" s="95"/>
      <c r="P40" s="95"/>
    </row>
    <row r="41" customFormat="false" ht="12.75" hidden="false" customHeight="false" outlineLevel="0" collapsed="false">
      <c r="A41" s="81"/>
      <c r="B41" s="81" t="s">
        <v>46</v>
      </c>
      <c r="C41" s="81" t="s">
        <v>152</v>
      </c>
      <c r="D41" s="81"/>
      <c r="E41" s="81"/>
      <c r="F41" s="81"/>
      <c r="G41" s="81"/>
      <c r="H41" s="123"/>
      <c r="I41" s="81"/>
      <c r="J41" s="123"/>
      <c r="K41" s="81"/>
      <c r="L41" s="81"/>
      <c r="M41" s="81" t="s">
        <v>82</v>
      </c>
      <c r="N41" s="81"/>
      <c r="O41" s="81"/>
      <c r="P41" s="81"/>
    </row>
    <row r="42" customFormat="false" ht="168.75" hidden="false" customHeight="false" outlineLevel="0" collapsed="false">
      <c r="A42" s="113" t="n">
        <v>9</v>
      </c>
      <c r="B42" s="114" t="s">
        <v>1709</v>
      </c>
      <c r="C42" s="114" t="s">
        <v>1710</v>
      </c>
      <c r="D42" s="114" t="s">
        <v>97</v>
      </c>
      <c r="E42" s="114" t="n">
        <v>1600.38</v>
      </c>
      <c r="F42" s="114" t="n">
        <v>0</v>
      </c>
      <c r="G42" s="114" t="n">
        <f aca="false">ROUND(E42*F42,2)</f>
        <v>0</v>
      </c>
      <c r="H42" s="115"/>
      <c r="I42" s="114" t="n">
        <v>0</v>
      </c>
      <c r="J42" s="115"/>
      <c r="K42" s="114" t="n">
        <f aca="false">E42*J42</f>
        <v>0</v>
      </c>
      <c r="L42" s="114"/>
      <c r="M42" s="114" t="s">
        <v>86</v>
      </c>
      <c r="N42" s="114" t="s">
        <v>502</v>
      </c>
      <c r="O42" s="114" t="s">
        <v>1679</v>
      </c>
      <c r="P42" s="114"/>
    </row>
    <row r="43" customFormat="false" ht="22.5" hidden="false" customHeight="false" outlineLevel="0" collapsed="false">
      <c r="A43" s="95"/>
      <c r="B43" s="94" t="s">
        <v>59</v>
      </c>
      <c r="C43" s="95" t="s">
        <v>1711</v>
      </c>
      <c r="D43" s="95"/>
      <c r="E43" s="95"/>
      <c r="F43" s="95"/>
      <c r="G43" s="95"/>
      <c r="H43" s="117"/>
      <c r="I43" s="95"/>
      <c r="J43" s="117"/>
      <c r="K43" s="95"/>
      <c r="L43" s="95"/>
      <c r="M43" s="95"/>
      <c r="N43" s="95"/>
      <c r="O43" s="95"/>
      <c r="P43" s="95"/>
    </row>
    <row r="44" customFormat="false" ht="168.75" hidden="false" customHeight="false" outlineLevel="0" collapsed="false">
      <c r="A44" s="113" t="n">
        <v>10</v>
      </c>
      <c r="B44" s="114" t="s">
        <v>1712</v>
      </c>
      <c r="C44" s="114" t="s">
        <v>1713</v>
      </c>
      <c r="D44" s="114" t="s">
        <v>121</v>
      </c>
      <c r="E44" s="114" t="n">
        <v>13.58</v>
      </c>
      <c r="F44" s="114" t="n">
        <v>0</v>
      </c>
      <c r="G44" s="114" t="n">
        <f aca="false">ROUND(E44*F44,2)</f>
        <v>0</v>
      </c>
      <c r="H44" s="115"/>
      <c r="I44" s="114" t="n">
        <v>0</v>
      </c>
      <c r="J44" s="115"/>
      <c r="K44" s="114" t="n">
        <f aca="false">E44*J44</f>
        <v>0</v>
      </c>
      <c r="L44" s="114"/>
      <c r="M44" s="114" t="s">
        <v>86</v>
      </c>
      <c r="N44" s="114" t="s">
        <v>502</v>
      </c>
      <c r="O44" s="114" t="s">
        <v>1672</v>
      </c>
      <c r="P44" s="114"/>
    </row>
    <row r="45" customFormat="false" ht="22.5" hidden="false" customHeight="false" outlineLevel="0" collapsed="false">
      <c r="A45" s="95"/>
      <c r="B45" s="94" t="s">
        <v>59</v>
      </c>
      <c r="C45" s="95" t="s">
        <v>1714</v>
      </c>
      <c r="D45" s="95"/>
      <c r="E45" s="95"/>
      <c r="F45" s="95"/>
      <c r="G45" s="95"/>
      <c r="H45" s="117"/>
      <c r="I45" s="95"/>
      <c r="J45" s="117"/>
      <c r="K45" s="95"/>
      <c r="L45" s="95"/>
      <c r="M45" s="95"/>
      <c r="N45" s="95"/>
      <c r="O45" s="95"/>
      <c r="P45" s="95"/>
    </row>
    <row r="46" customFormat="false" ht="12.75" hidden="false" customHeight="false" outlineLevel="0" collapsed="false">
      <c r="A46" s="81"/>
      <c r="B46" s="81" t="s">
        <v>51</v>
      </c>
      <c r="C46" s="81" t="s">
        <v>319</v>
      </c>
      <c r="D46" s="81"/>
      <c r="E46" s="81"/>
      <c r="F46" s="81"/>
      <c r="G46" s="81"/>
      <c r="H46" s="123"/>
      <c r="I46" s="81"/>
      <c r="J46" s="123"/>
      <c r="K46" s="81"/>
      <c r="L46" s="81"/>
      <c r="M46" s="81" t="s">
        <v>82</v>
      </c>
      <c r="N46" s="81"/>
      <c r="O46" s="81"/>
      <c r="P46" s="81"/>
    </row>
    <row r="47" customFormat="false" ht="67.5" hidden="false" customHeight="false" outlineLevel="0" collapsed="false">
      <c r="A47" s="119" t="n">
        <v>20</v>
      </c>
      <c r="B47" s="120" t="s">
        <v>1715</v>
      </c>
      <c r="C47" s="120" t="s">
        <v>1716</v>
      </c>
      <c r="D47" s="120" t="s">
        <v>155</v>
      </c>
      <c r="E47" s="120" t="n">
        <v>132</v>
      </c>
      <c r="F47" s="120" t="n">
        <v>0</v>
      </c>
      <c r="G47" s="120" t="n">
        <f aca="false">ROUND(E47*F47,2)</f>
        <v>0</v>
      </c>
      <c r="H47" s="121"/>
      <c r="I47" s="120" t="n">
        <v>0</v>
      </c>
      <c r="J47" s="121"/>
      <c r="K47" s="120" t="n">
        <f aca="false">E47*J47</f>
        <v>0</v>
      </c>
      <c r="L47" s="120"/>
      <c r="M47" s="120" t="s">
        <v>86</v>
      </c>
      <c r="N47" s="120" t="s">
        <v>502</v>
      </c>
      <c r="O47" s="120" t="s">
        <v>1717</v>
      </c>
      <c r="P47" s="120"/>
    </row>
    <row r="48" customFormat="false" ht="67.5" hidden="false" customHeight="false" outlineLevel="0" collapsed="false">
      <c r="A48" s="113" t="n">
        <v>21</v>
      </c>
      <c r="B48" s="114" t="s">
        <v>1718</v>
      </c>
      <c r="C48" s="114" t="s">
        <v>1719</v>
      </c>
      <c r="D48" s="114" t="s">
        <v>97</v>
      </c>
      <c r="E48" s="114" t="n">
        <v>233</v>
      </c>
      <c r="F48" s="114" t="n">
        <v>0</v>
      </c>
      <c r="G48" s="114" t="n">
        <f aca="false">ROUND(E48*F48,2)</f>
        <v>0</v>
      </c>
      <c r="H48" s="115"/>
      <c r="I48" s="114" t="n">
        <v>0</v>
      </c>
      <c r="J48" s="115"/>
      <c r="K48" s="114" t="n">
        <f aca="false">E48*J48</f>
        <v>0</v>
      </c>
      <c r="L48" s="114"/>
      <c r="M48" s="114" t="s">
        <v>86</v>
      </c>
      <c r="N48" s="114" t="s">
        <v>502</v>
      </c>
      <c r="O48" s="114" t="s">
        <v>1720</v>
      </c>
      <c r="P48" s="114"/>
    </row>
    <row r="49" customFormat="false" ht="12.75" hidden="false" customHeight="false" outlineLevel="0" collapsed="false">
      <c r="A49" s="95"/>
      <c r="B49" s="94" t="s">
        <v>59</v>
      </c>
      <c r="C49" s="95" t="s">
        <v>1721</v>
      </c>
      <c r="D49" s="95"/>
      <c r="E49" s="95"/>
      <c r="F49" s="95"/>
      <c r="G49" s="95"/>
      <c r="H49" s="117"/>
      <c r="I49" s="95"/>
      <c r="J49" s="117"/>
      <c r="K49" s="95"/>
      <c r="L49" s="95"/>
      <c r="M49" s="95"/>
      <c r="N49" s="95"/>
      <c r="O49" s="95"/>
      <c r="P49" s="95"/>
    </row>
    <row r="50" customFormat="false" ht="12.75" hidden="false" customHeight="false" outlineLevel="0" collapsed="false">
      <c r="A50" s="81"/>
      <c r="B50" s="81" t="s">
        <v>52</v>
      </c>
      <c r="C50" s="81" t="s">
        <v>384</v>
      </c>
      <c r="D50" s="81"/>
      <c r="E50" s="81"/>
      <c r="F50" s="81"/>
      <c r="G50" s="81"/>
      <c r="H50" s="123"/>
      <c r="I50" s="81"/>
      <c r="J50" s="123"/>
      <c r="K50" s="81"/>
      <c r="L50" s="81"/>
      <c r="M50" s="81" t="s">
        <v>82</v>
      </c>
      <c r="N50" s="81"/>
      <c r="O50" s="81"/>
      <c r="P50" s="81"/>
    </row>
    <row r="51" customFormat="false" ht="67.5" hidden="false" customHeight="false" outlineLevel="0" collapsed="false">
      <c r="A51" s="119" t="n">
        <v>22</v>
      </c>
      <c r="B51" s="120" t="s">
        <v>1722</v>
      </c>
      <c r="C51" s="120" t="s">
        <v>1723</v>
      </c>
      <c r="D51" s="120" t="s">
        <v>155</v>
      </c>
      <c r="E51" s="120" t="n">
        <v>563.1</v>
      </c>
      <c r="F51" s="120" t="n">
        <v>0</v>
      </c>
      <c r="G51" s="120" t="n">
        <f aca="false">ROUND(E51*F51,2)</f>
        <v>0</v>
      </c>
      <c r="H51" s="121"/>
      <c r="I51" s="120" t="n">
        <v>0</v>
      </c>
      <c r="J51" s="121"/>
      <c r="K51" s="120" t="n">
        <f aca="false">E51*J51</f>
        <v>0</v>
      </c>
      <c r="L51" s="120"/>
      <c r="M51" s="120" t="s">
        <v>86</v>
      </c>
      <c r="N51" s="120" t="s">
        <v>502</v>
      </c>
      <c r="O51" s="120" t="s">
        <v>1724</v>
      </c>
      <c r="P51" s="120"/>
    </row>
    <row r="52" customFormat="false" ht="67.5" hidden="false" customHeight="false" outlineLevel="0" collapsed="false">
      <c r="A52" s="113" t="n">
        <v>23</v>
      </c>
      <c r="B52" s="114" t="s">
        <v>1725</v>
      </c>
      <c r="C52" s="114" t="s">
        <v>1726</v>
      </c>
      <c r="D52" s="114" t="s">
        <v>155</v>
      </c>
      <c r="E52" s="114" t="n">
        <v>121.61</v>
      </c>
      <c r="F52" s="114" t="n">
        <v>0</v>
      </c>
      <c r="G52" s="114" t="n">
        <f aca="false">ROUND(E52*F52,2)</f>
        <v>0</v>
      </c>
      <c r="H52" s="115"/>
      <c r="I52" s="114" t="n">
        <v>0</v>
      </c>
      <c r="J52" s="115"/>
      <c r="K52" s="114" t="n">
        <f aca="false">E52*J52</f>
        <v>0</v>
      </c>
      <c r="L52" s="114"/>
      <c r="M52" s="114" t="s">
        <v>86</v>
      </c>
      <c r="N52" s="114" t="s">
        <v>502</v>
      </c>
      <c r="O52" s="114" t="s">
        <v>1724</v>
      </c>
      <c r="P52" s="114"/>
    </row>
    <row r="53" customFormat="false" ht="12.75" hidden="false" customHeight="false" outlineLevel="0" collapsed="false">
      <c r="A53" s="95"/>
      <c r="B53" s="94" t="s">
        <v>59</v>
      </c>
      <c r="C53" s="95" t="s">
        <v>1727</v>
      </c>
      <c r="D53" s="95"/>
      <c r="E53" s="95"/>
      <c r="F53" s="95"/>
      <c r="G53" s="95"/>
      <c r="H53" s="117"/>
      <c r="I53" s="95"/>
      <c r="J53" s="117"/>
      <c r="K53" s="95"/>
      <c r="L53" s="95"/>
      <c r="M53" s="95"/>
      <c r="N53" s="95"/>
      <c r="O53" s="95"/>
      <c r="P53" s="95"/>
    </row>
    <row r="54" customFormat="false" ht="67.5" hidden="false" customHeight="false" outlineLevel="0" collapsed="false">
      <c r="A54" s="119" t="n">
        <v>24</v>
      </c>
      <c r="B54" s="120" t="s">
        <v>1728</v>
      </c>
      <c r="C54" s="120" t="s">
        <v>1729</v>
      </c>
      <c r="D54" s="120" t="s">
        <v>243</v>
      </c>
      <c r="E54" s="120" t="n">
        <v>4</v>
      </c>
      <c r="F54" s="120" t="n">
        <v>0</v>
      </c>
      <c r="G54" s="120" t="n">
        <f aca="false">ROUND(E54*F54,2)</f>
        <v>0</v>
      </c>
      <c r="H54" s="121"/>
      <c r="I54" s="120" t="n">
        <v>0</v>
      </c>
      <c r="J54" s="121"/>
      <c r="K54" s="120" t="n">
        <f aca="false">E54*J54</f>
        <v>0</v>
      </c>
      <c r="L54" s="120"/>
      <c r="M54" s="120" t="s">
        <v>86</v>
      </c>
      <c r="N54" s="120" t="s">
        <v>502</v>
      </c>
      <c r="O54" s="120" t="s">
        <v>1730</v>
      </c>
      <c r="P54" s="120"/>
    </row>
    <row r="55" customFormat="false" ht="67.5" hidden="false" customHeight="false" outlineLevel="0" collapsed="false">
      <c r="A55" s="119" t="n">
        <v>25</v>
      </c>
      <c r="B55" s="120" t="s">
        <v>1731</v>
      </c>
      <c r="C55" s="120" t="s">
        <v>1732</v>
      </c>
      <c r="D55" s="120" t="s">
        <v>243</v>
      </c>
      <c r="E55" s="120" t="n">
        <v>12</v>
      </c>
      <c r="F55" s="120" t="n">
        <v>0</v>
      </c>
      <c r="G55" s="120" t="n">
        <f aca="false">ROUND(E55*F55,2)</f>
        <v>0</v>
      </c>
      <c r="H55" s="121"/>
      <c r="I55" s="120" t="n">
        <v>0</v>
      </c>
      <c r="J55" s="121"/>
      <c r="K55" s="120" t="n">
        <f aca="false">E55*J55</f>
        <v>0</v>
      </c>
      <c r="L55" s="120"/>
      <c r="M55" s="120" t="s">
        <v>86</v>
      </c>
      <c r="N55" s="120" t="s">
        <v>502</v>
      </c>
      <c r="O55" s="120" t="s">
        <v>1730</v>
      </c>
      <c r="P55" s="120"/>
    </row>
    <row r="56" customFormat="false" ht="67.5" hidden="false" customHeight="false" outlineLevel="0" collapsed="false">
      <c r="A56" s="113" t="n">
        <v>26</v>
      </c>
      <c r="B56" s="114" t="s">
        <v>1733</v>
      </c>
      <c r="C56" s="114" t="s">
        <v>1734</v>
      </c>
      <c r="D56" s="114" t="s">
        <v>243</v>
      </c>
      <c r="E56" s="114" t="n">
        <v>3</v>
      </c>
      <c r="F56" s="114" t="n">
        <v>0</v>
      </c>
      <c r="G56" s="114" t="n">
        <f aca="false">ROUND(E56*F56,2)</f>
        <v>0</v>
      </c>
      <c r="H56" s="115"/>
      <c r="I56" s="114" t="n">
        <v>0</v>
      </c>
      <c r="J56" s="115"/>
      <c r="K56" s="114" t="n">
        <f aca="false">E56*J56</f>
        <v>0</v>
      </c>
      <c r="L56" s="114"/>
      <c r="M56" s="114" t="s">
        <v>86</v>
      </c>
      <c r="N56" s="114" t="s">
        <v>502</v>
      </c>
      <c r="O56" s="114" t="s">
        <v>1730</v>
      </c>
      <c r="P56" s="114"/>
    </row>
    <row r="57" customFormat="false" ht="12.75" hidden="false" customHeight="false" outlineLevel="0" collapsed="false">
      <c r="A57" s="95"/>
      <c r="B57" s="94" t="s">
        <v>59</v>
      </c>
      <c r="C57" s="95" t="s">
        <v>1735</v>
      </c>
      <c r="D57" s="95"/>
      <c r="E57" s="95"/>
      <c r="F57" s="95"/>
      <c r="G57" s="95"/>
      <c r="H57" s="117"/>
      <c r="I57" s="95"/>
      <c r="J57" s="117"/>
      <c r="K57" s="95"/>
      <c r="L57" s="95"/>
      <c r="M57" s="95"/>
      <c r="N57" s="95"/>
      <c r="O57" s="95"/>
      <c r="P57" s="95"/>
    </row>
  </sheetData>
  <sheetProtection sheet="true" password="ce28" objects="true" scenarios="true"/>
  <protectedRanges>
    <protectedRange name="Oblast1" sqref="H11:K57"/>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81.14"/>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57)+SUM(K11:K57)),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736</v>
      </c>
      <c r="D4" s="75" t="s">
        <v>29</v>
      </c>
      <c r="E4" s="76"/>
      <c r="I4" s="75" t="s">
        <v>30</v>
      </c>
      <c r="J4" s="78" t="s">
        <v>1737</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101.25" hidden="false" customHeight="false" outlineLevel="0" collapsed="false">
      <c r="A11" s="119" t="n">
        <v>1</v>
      </c>
      <c r="B11" s="120" t="s">
        <v>1738</v>
      </c>
      <c r="C11" s="120" t="s">
        <v>1739</v>
      </c>
      <c r="D11" s="120" t="s">
        <v>85</v>
      </c>
      <c r="E11" s="120" t="n">
        <v>5139.39</v>
      </c>
      <c r="F11" s="120" t="n">
        <v>0</v>
      </c>
      <c r="G11" s="120" t="n">
        <f aca="false">ROUND(E11*F11,2)</f>
        <v>0</v>
      </c>
      <c r="H11" s="121"/>
      <c r="I11" s="120" t="n">
        <v>0</v>
      </c>
      <c r="J11" s="121"/>
      <c r="K11" s="120" t="n">
        <f aca="false">E11*J11</f>
        <v>0</v>
      </c>
      <c r="L11" s="120"/>
      <c r="M11" s="120" t="s">
        <v>86</v>
      </c>
      <c r="N11" s="120" t="s">
        <v>502</v>
      </c>
      <c r="O11" s="120" t="s">
        <v>1655</v>
      </c>
      <c r="P11" s="120"/>
    </row>
    <row r="12" customFormat="false" ht="101.25" hidden="false" customHeight="false" outlineLevel="0" collapsed="false">
      <c r="A12" s="119" t="n">
        <v>2</v>
      </c>
      <c r="B12" s="120" t="s">
        <v>1740</v>
      </c>
      <c r="C12" s="120" t="s">
        <v>1741</v>
      </c>
      <c r="D12" s="120" t="s">
        <v>85</v>
      </c>
      <c r="E12" s="120" t="n">
        <v>211.07</v>
      </c>
      <c r="F12" s="120" t="n">
        <v>0</v>
      </c>
      <c r="G12" s="120" t="n">
        <f aca="false">ROUND(E12*F12,2)</f>
        <v>0</v>
      </c>
      <c r="H12" s="121"/>
      <c r="I12" s="120" t="n">
        <v>0</v>
      </c>
      <c r="J12" s="121"/>
      <c r="K12" s="120" t="n">
        <f aca="false">E12*J12</f>
        <v>0</v>
      </c>
      <c r="L12" s="120"/>
      <c r="M12" s="120" t="s">
        <v>86</v>
      </c>
      <c r="N12" s="120" t="s">
        <v>502</v>
      </c>
      <c r="O12" s="120" t="s">
        <v>1655</v>
      </c>
      <c r="P12" s="120"/>
    </row>
    <row r="13" customFormat="false" ht="101.25" hidden="false" customHeight="false" outlineLevel="0" collapsed="false">
      <c r="A13" s="119" t="n">
        <v>3</v>
      </c>
      <c r="B13" s="120" t="s">
        <v>1742</v>
      </c>
      <c r="C13" s="120" t="s">
        <v>1743</v>
      </c>
      <c r="D13" s="120" t="s">
        <v>808</v>
      </c>
      <c r="E13" s="120" t="n">
        <v>1459.83</v>
      </c>
      <c r="F13" s="120" t="n">
        <v>0</v>
      </c>
      <c r="G13" s="120" t="n">
        <f aca="false">ROUND(E13*F13,2)</f>
        <v>0</v>
      </c>
      <c r="H13" s="121"/>
      <c r="I13" s="120" t="n">
        <v>0</v>
      </c>
      <c r="J13" s="121"/>
      <c r="K13" s="120" t="n">
        <f aca="false">E13*J13</f>
        <v>0</v>
      </c>
      <c r="L13" s="120"/>
      <c r="M13" s="120" t="s">
        <v>86</v>
      </c>
      <c r="N13" s="120" t="s">
        <v>502</v>
      </c>
      <c r="O13" s="120" t="s">
        <v>1655</v>
      </c>
      <c r="P13" s="120"/>
    </row>
    <row r="14" customFormat="false" ht="101.25" hidden="false" customHeight="false" outlineLevel="0" collapsed="false">
      <c r="A14" s="113" t="n">
        <v>4</v>
      </c>
      <c r="B14" s="114" t="s">
        <v>1744</v>
      </c>
      <c r="C14" s="114" t="s">
        <v>1745</v>
      </c>
      <c r="D14" s="114" t="s">
        <v>85</v>
      </c>
      <c r="E14" s="114" t="n">
        <v>154.71</v>
      </c>
      <c r="F14" s="114" t="n">
        <v>0</v>
      </c>
      <c r="G14" s="114" t="n">
        <f aca="false">ROUND(E14*F14,2)</f>
        <v>0</v>
      </c>
      <c r="H14" s="115"/>
      <c r="I14" s="114" t="n">
        <v>0</v>
      </c>
      <c r="J14" s="115"/>
      <c r="K14" s="114" t="n">
        <f aca="false">E14*J14</f>
        <v>0</v>
      </c>
      <c r="L14" s="114"/>
      <c r="M14" s="114" t="s">
        <v>86</v>
      </c>
      <c r="N14" s="114" t="s">
        <v>502</v>
      </c>
      <c r="O14" s="114" t="s">
        <v>1655</v>
      </c>
      <c r="P14" s="114"/>
    </row>
    <row r="15" customFormat="false" ht="12.75" hidden="false" customHeight="false" outlineLevel="0" collapsed="false">
      <c r="A15" s="95"/>
      <c r="B15" s="94" t="s">
        <v>59</v>
      </c>
      <c r="C15" s="95" t="s">
        <v>1746</v>
      </c>
      <c r="D15" s="95"/>
      <c r="E15" s="95"/>
      <c r="F15" s="95"/>
      <c r="G15" s="95"/>
      <c r="H15" s="117"/>
      <c r="I15" s="95"/>
      <c r="J15" s="117"/>
      <c r="K15" s="95"/>
      <c r="L15" s="95"/>
      <c r="M15" s="95"/>
      <c r="N15" s="95"/>
      <c r="O15" s="95"/>
      <c r="P15" s="95"/>
    </row>
    <row r="16" customFormat="false" ht="12.75" hidden="false" customHeight="false" outlineLevel="0" collapsed="false">
      <c r="A16" s="81"/>
      <c r="B16" s="81" t="s">
        <v>45</v>
      </c>
      <c r="C16" s="81" t="s">
        <v>118</v>
      </c>
      <c r="D16" s="81"/>
      <c r="E16" s="81"/>
      <c r="F16" s="81"/>
      <c r="G16" s="81"/>
      <c r="H16" s="123"/>
      <c r="I16" s="81"/>
      <c r="J16" s="123"/>
      <c r="K16" s="81"/>
      <c r="L16" s="81"/>
      <c r="M16" s="81" t="s">
        <v>82</v>
      </c>
      <c r="N16" s="81"/>
      <c r="O16" s="81"/>
      <c r="P16" s="81"/>
    </row>
    <row r="17" customFormat="false" ht="12.75" hidden="false" customHeight="false" outlineLevel="0" collapsed="false">
      <c r="A17" s="119" t="n">
        <v>5</v>
      </c>
      <c r="B17" s="120" t="s">
        <v>1747</v>
      </c>
      <c r="C17" s="120" t="s">
        <v>1748</v>
      </c>
      <c r="D17" s="120" t="s">
        <v>97</v>
      </c>
      <c r="E17" s="120" t="n">
        <v>5661.5</v>
      </c>
      <c r="F17" s="120" t="n">
        <v>0</v>
      </c>
      <c r="G17" s="120" t="n">
        <f aca="false">ROUND(E17*F17,2)</f>
        <v>0</v>
      </c>
      <c r="H17" s="121"/>
      <c r="I17" s="120" t="n">
        <v>0</v>
      </c>
      <c r="J17" s="121"/>
      <c r="K17" s="120" t="n">
        <f aca="false">E17*J17</f>
        <v>0</v>
      </c>
      <c r="L17" s="120"/>
      <c r="M17" s="120" t="s">
        <v>86</v>
      </c>
      <c r="N17" s="120" t="s">
        <v>502</v>
      </c>
      <c r="O17" s="120" t="s">
        <v>1665</v>
      </c>
      <c r="P17" s="120"/>
    </row>
    <row r="18" customFormat="false" ht="168.75" hidden="false" customHeight="false" outlineLevel="0" collapsed="false">
      <c r="A18" s="119" t="n">
        <v>6</v>
      </c>
      <c r="B18" s="120" t="s">
        <v>1749</v>
      </c>
      <c r="C18" s="120" t="s">
        <v>1750</v>
      </c>
      <c r="D18" s="120" t="s">
        <v>97</v>
      </c>
      <c r="E18" s="120" t="n">
        <v>7158.48</v>
      </c>
      <c r="F18" s="120" t="n">
        <v>0</v>
      </c>
      <c r="G18" s="120" t="n">
        <f aca="false">ROUND(E18*F18,2)</f>
        <v>0</v>
      </c>
      <c r="H18" s="121"/>
      <c r="I18" s="120" t="n">
        <v>0</v>
      </c>
      <c r="J18" s="121"/>
      <c r="K18" s="120" t="n">
        <f aca="false">E18*J18</f>
        <v>0</v>
      </c>
      <c r="L18" s="120"/>
      <c r="M18" s="120" t="s">
        <v>86</v>
      </c>
      <c r="N18" s="120" t="s">
        <v>502</v>
      </c>
      <c r="O18" s="120" t="s">
        <v>1679</v>
      </c>
      <c r="P18" s="120"/>
    </row>
    <row r="19" customFormat="false" ht="168.75" hidden="false" customHeight="false" outlineLevel="0" collapsed="false">
      <c r="A19" s="119" t="n">
        <v>7</v>
      </c>
      <c r="B19" s="120" t="s">
        <v>1751</v>
      </c>
      <c r="C19" s="120" t="s">
        <v>1752</v>
      </c>
      <c r="D19" s="120" t="s">
        <v>97</v>
      </c>
      <c r="E19" s="120" t="n">
        <v>62.15</v>
      </c>
      <c r="F19" s="120" t="n">
        <v>0</v>
      </c>
      <c r="G19" s="120" t="n">
        <f aca="false">ROUND(E19*F19,2)</f>
        <v>0</v>
      </c>
      <c r="H19" s="121"/>
      <c r="I19" s="120" t="n">
        <v>0</v>
      </c>
      <c r="J19" s="121"/>
      <c r="K19" s="120" t="n">
        <f aca="false">E19*J19</f>
        <v>0</v>
      </c>
      <c r="L19" s="120"/>
      <c r="M19" s="120" t="s">
        <v>86</v>
      </c>
      <c r="N19" s="120" t="s">
        <v>502</v>
      </c>
      <c r="O19" s="120" t="s">
        <v>1679</v>
      </c>
      <c r="P19" s="120"/>
    </row>
    <row r="20" customFormat="false" ht="12.75" hidden="false" customHeight="false" outlineLevel="0" collapsed="false">
      <c r="A20" s="81"/>
      <c r="B20" s="81" t="s">
        <v>49</v>
      </c>
      <c r="C20" s="81" t="s">
        <v>298</v>
      </c>
      <c r="D20" s="81"/>
      <c r="E20" s="81"/>
      <c r="F20" s="81"/>
      <c r="G20" s="81"/>
      <c r="H20" s="123"/>
      <c r="I20" s="81"/>
      <c r="J20" s="123"/>
      <c r="K20" s="81"/>
      <c r="L20" s="81"/>
      <c r="M20" s="81" t="s">
        <v>82</v>
      </c>
      <c r="N20" s="81"/>
      <c r="O20" s="81"/>
      <c r="P20" s="81"/>
    </row>
    <row r="21" customFormat="false" ht="202.5" hidden="false" customHeight="false" outlineLevel="0" collapsed="false">
      <c r="A21" s="119" t="n">
        <v>8</v>
      </c>
      <c r="B21" s="120" t="s">
        <v>1698</v>
      </c>
      <c r="C21" s="120" t="s">
        <v>1699</v>
      </c>
      <c r="D21" s="120" t="s">
        <v>97</v>
      </c>
      <c r="E21" s="120" t="n">
        <v>5865.16</v>
      </c>
      <c r="F21" s="120" t="n">
        <v>0</v>
      </c>
      <c r="G21" s="120" t="n">
        <f aca="false">ROUND(E21*F21,2)</f>
        <v>0</v>
      </c>
      <c r="H21" s="121"/>
      <c r="I21" s="120" t="n">
        <v>0</v>
      </c>
      <c r="J21" s="121"/>
      <c r="K21" s="120" t="n">
        <f aca="false">E21*J21</f>
        <v>0</v>
      </c>
      <c r="L21" s="120"/>
      <c r="M21" s="120" t="s">
        <v>86</v>
      </c>
      <c r="N21" s="120" t="s">
        <v>502</v>
      </c>
      <c r="O21" s="120" t="s">
        <v>1700</v>
      </c>
      <c r="P21" s="120"/>
    </row>
    <row r="22" customFormat="false" ht="78.75" hidden="false" customHeight="false" outlineLevel="0" collapsed="false">
      <c r="A22" s="119" t="n">
        <v>9</v>
      </c>
      <c r="B22" s="120" t="s">
        <v>1705</v>
      </c>
      <c r="C22" s="120" t="s">
        <v>1706</v>
      </c>
      <c r="D22" s="120" t="s">
        <v>121</v>
      </c>
      <c r="E22" s="120" t="n">
        <v>4389.36</v>
      </c>
      <c r="F22" s="120" t="n">
        <v>0</v>
      </c>
      <c r="G22" s="120" t="n">
        <f aca="false">ROUND(E22*F22,2)</f>
        <v>0</v>
      </c>
      <c r="H22" s="121"/>
      <c r="I22" s="120" t="n">
        <v>0</v>
      </c>
      <c r="J22" s="121"/>
      <c r="K22" s="120" t="n">
        <f aca="false">E22*J22</f>
        <v>0</v>
      </c>
      <c r="L22" s="120"/>
      <c r="M22" s="120" t="s">
        <v>86</v>
      </c>
      <c r="N22" s="120" t="s">
        <v>502</v>
      </c>
      <c r="O22" s="120" t="s">
        <v>1707</v>
      </c>
      <c r="P22" s="120"/>
    </row>
    <row r="23" customFormat="false" ht="67.5" hidden="false" customHeight="false" outlineLevel="0" collapsed="false">
      <c r="A23" s="119" t="n">
        <v>10</v>
      </c>
      <c r="B23" s="120" t="s">
        <v>1753</v>
      </c>
      <c r="C23" s="120" t="s">
        <v>1754</v>
      </c>
      <c r="D23" s="120" t="s">
        <v>121</v>
      </c>
      <c r="E23" s="120" t="n">
        <v>3963.38</v>
      </c>
      <c r="F23" s="120" t="n">
        <v>0</v>
      </c>
      <c r="G23" s="120" t="n">
        <f aca="false">ROUND(E23*F23,2)</f>
        <v>0</v>
      </c>
      <c r="H23" s="121"/>
      <c r="I23" s="120" t="n">
        <v>0</v>
      </c>
      <c r="J23" s="121"/>
      <c r="K23" s="120" t="n">
        <f aca="false">E23*J23</f>
        <v>0</v>
      </c>
      <c r="L23" s="120"/>
      <c r="M23" s="120" t="s">
        <v>86</v>
      </c>
      <c r="N23" s="120" t="s">
        <v>502</v>
      </c>
      <c r="O23" s="120" t="s">
        <v>1689</v>
      </c>
      <c r="P23" s="120"/>
    </row>
    <row r="24" customFormat="false" ht="67.5" hidden="false" customHeight="false" outlineLevel="0" collapsed="false">
      <c r="A24" s="119" t="n">
        <v>11</v>
      </c>
      <c r="B24" s="120" t="s">
        <v>1755</v>
      </c>
      <c r="C24" s="120" t="s">
        <v>1756</v>
      </c>
      <c r="D24" s="120" t="s">
        <v>121</v>
      </c>
      <c r="E24" s="120" t="n">
        <v>320.03</v>
      </c>
      <c r="F24" s="120" t="n">
        <v>0</v>
      </c>
      <c r="G24" s="120" t="n">
        <f aca="false">ROUND(E24*F24,2)</f>
        <v>0</v>
      </c>
      <c r="H24" s="121"/>
      <c r="I24" s="120" t="n">
        <v>0</v>
      </c>
      <c r="J24" s="121"/>
      <c r="K24" s="120" t="n">
        <f aca="false">E24*J24</f>
        <v>0</v>
      </c>
      <c r="L24" s="120"/>
      <c r="M24" s="120" t="s">
        <v>86</v>
      </c>
      <c r="N24" s="120" t="s">
        <v>502</v>
      </c>
      <c r="O24" s="120" t="s">
        <v>1757</v>
      </c>
      <c r="P24" s="120"/>
    </row>
    <row r="25" customFormat="false" ht="146.25" hidden="false" customHeight="false" outlineLevel="0" collapsed="false">
      <c r="A25" s="113" t="n">
        <v>12</v>
      </c>
      <c r="B25" s="114" t="s">
        <v>1758</v>
      </c>
      <c r="C25" s="114" t="s">
        <v>1759</v>
      </c>
      <c r="D25" s="114" t="s">
        <v>155</v>
      </c>
      <c r="E25" s="114" t="n">
        <v>337.5</v>
      </c>
      <c r="F25" s="114" t="n">
        <v>0</v>
      </c>
      <c r="G25" s="114" t="n">
        <f aca="false">ROUND(E25*F25,2)</f>
        <v>0</v>
      </c>
      <c r="H25" s="115"/>
      <c r="I25" s="114" t="n">
        <v>0</v>
      </c>
      <c r="J25" s="115"/>
      <c r="K25" s="114" t="n">
        <f aca="false">E25*J25</f>
        <v>0</v>
      </c>
      <c r="L25" s="114"/>
      <c r="M25" s="114" t="s">
        <v>86</v>
      </c>
      <c r="N25" s="114" t="s">
        <v>502</v>
      </c>
      <c r="O25" s="114" t="s">
        <v>1760</v>
      </c>
      <c r="P25" s="114"/>
    </row>
    <row r="26" customFormat="false" ht="12.75" hidden="false" customHeight="false" outlineLevel="0" collapsed="false">
      <c r="A26" s="95"/>
      <c r="B26" s="94" t="s">
        <v>59</v>
      </c>
      <c r="C26" s="95" t="s">
        <v>1761</v>
      </c>
      <c r="D26" s="95"/>
      <c r="E26" s="95"/>
      <c r="F26" s="95"/>
      <c r="G26" s="95"/>
      <c r="H26" s="117"/>
      <c r="I26" s="95"/>
      <c r="J26" s="117"/>
      <c r="K26" s="95"/>
      <c r="L26" s="95"/>
      <c r="M26" s="95"/>
      <c r="N26" s="95"/>
      <c r="O26" s="95"/>
      <c r="P26" s="95"/>
    </row>
    <row r="27" customFormat="false" ht="146.25" hidden="false" customHeight="false" outlineLevel="0" collapsed="false">
      <c r="A27" s="113" t="n">
        <v>13</v>
      </c>
      <c r="B27" s="114" t="s">
        <v>1762</v>
      </c>
      <c r="C27" s="114" t="s">
        <v>1763</v>
      </c>
      <c r="D27" s="114" t="s">
        <v>155</v>
      </c>
      <c r="E27" s="114" t="n">
        <v>1012.5</v>
      </c>
      <c r="F27" s="114" t="n">
        <v>0</v>
      </c>
      <c r="G27" s="114" t="n">
        <f aca="false">ROUND(E27*F27,2)</f>
        <v>0</v>
      </c>
      <c r="H27" s="115"/>
      <c r="I27" s="114" t="n">
        <v>0</v>
      </c>
      <c r="J27" s="115"/>
      <c r="K27" s="114" t="n">
        <f aca="false">E27*J27</f>
        <v>0</v>
      </c>
      <c r="L27" s="114"/>
      <c r="M27" s="114" t="s">
        <v>86</v>
      </c>
      <c r="N27" s="114" t="s">
        <v>502</v>
      </c>
      <c r="O27" s="114" t="s">
        <v>1760</v>
      </c>
      <c r="P27" s="114"/>
    </row>
    <row r="28" customFormat="false" ht="12.75" hidden="false" customHeight="false" outlineLevel="0" collapsed="false">
      <c r="A28" s="95"/>
      <c r="B28" s="94" t="s">
        <v>59</v>
      </c>
      <c r="C28" s="95" t="s">
        <v>1764</v>
      </c>
      <c r="D28" s="95"/>
      <c r="E28" s="95"/>
      <c r="F28" s="95"/>
      <c r="G28" s="95"/>
      <c r="H28" s="117"/>
      <c r="I28" s="95"/>
      <c r="J28" s="117"/>
      <c r="K28" s="95"/>
      <c r="L28" s="95"/>
      <c r="M28" s="95"/>
      <c r="N28" s="95"/>
      <c r="O28" s="95"/>
      <c r="P28" s="95"/>
    </row>
    <row r="29" customFormat="false" ht="146.25" hidden="false" customHeight="false" outlineLevel="0" collapsed="false">
      <c r="A29" s="113" t="n">
        <v>14</v>
      </c>
      <c r="B29" s="114" t="s">
        <v>1765</v>
      </c>
      <c r="C29" s="114" t="s">
        <v>1766</v>
      </c>
      <c r="D29" s="114" t="s">
        <v>155</v>
      </c>
      <c r="E29" s="114" t="n">
        <v>81.7</v>
      </c>
      <c r="F29" s="114" t="n">
        <v>0</v>
      </c>
      <c r="G29" s="114" t="n">
        <f aca="false">ROUND(E29*F29,2)</f>
        <v>0</v>
      </c>
      <c r="H29" s="115"/>
      <c r="I29" s="114" t="n">
        <v>0</v>
      </c>
      <c r="J29" s="115"/>
      <c r="K29" s="114" t="n">
        <f aca="false">E29*J29</f>
        <v>0</v>
      </c>
      <c r="L29" s="114"/>
      <c r="M29" s="114" t="s">
        <v>86</v>
      </c>
      <c r="N29" s="114" t="s">
        <v>502</v>
      </c>
      <c r="O29" s="114" t="s">
        <v>1760</v>
      </c>
      <c r="P29" s="114"/>
    </row>
    <row r="30" customFormat="false" ht="12.75" hidden="false" customHeight="false" outlineLevel="0" collapsed="false">
      <c r="A30" s="95"/>
      <c r="B30" s="94" t="s">
        <v>59</v>
      </c>
      <c r="C30" s="95" t="s">
        <v>1767</v>
      </c>
      <c r="D30" s="95"/>
      <c r="E30" s="95"/>
      <c r="F30" s="95"/>
      <c r="G30" s="95"/>
      <c r="H30" s="117"/>
      <c r="I30" s="95"/>
      <c r="J30" s="117"/>
      <c r="K30" s="95"/>
      <c r="L30" s="95"/>
      <c r="M30" s="95"/>
      <c r="N30" s="95"/>
      <c r="O30" s="95"/>
      <c r="P30" s="95"/>
    </row>
    <row r="31" customFormat="false" ht="146.25" hidden="false" customHeight="false" outlineLevel="0" collapsed="false">
      <c r="A31" s="113" t="n">
        <v>15</v>
      </c>
      <c r="B31" s="114" t="s">
        <v>1768</v>
      </c>
      <c r="C31" s="114" t="s">
        <v>1769</v>
      </c>
      <c r="D31" s="114" t="s">
        <v>155</v>
      </c>
      <c r="E31" s="114" t="n">
        <v>81.7</v>
      </c>
      <c r="F31" s="114" t="n">
        <v>0</v>
      </c>
      <c r="G31" s="114" t="n">
        <f aca="false">ROUND(E31*F31,2)</f>
        <v>0</v>
      </c>
      <c r="H31" s="115"/>
      <c r="I31" s="114" t="n">
        <v>0</v>
      </c>
      <c r="J31" s="115"/>
      <c r="K31" s="114" t="n">
        <f aca="false">E31*J31</f>
        <v>0</v>
      </c>
      <c r="L31" s="114"/>
      <c r="M31" s="114" t="s">
        <v>86</v>
      </c>
      <c r="N31" s="114" t="s">
        <v>502</v>
      </c>
      <c r="O31" s="114" t="s">
        <v>1760</v>
      </c>
      <c r="P31" s="114"/>
    </row>
    <row r="32" customFormat="false" ht="67.5" hidden="false" customHeight="false" outlineLevel="0" collapsed="false">
      <c r="A32" s="95"/>
      <c r="B32" s="94" t="s">
        <v>59</v>
      </c>
      <c r="C32" s="95" t="s">
        <v>1770</v>
      </c>
      <c r="D32" s="95"/>
      <c r="E32" s="95"/>
      <c r="F32" s="95"/>
      <c r="G32" s="95"/>
      <c r="H32" s="117"/>
      <c r="I32" s="95"/>
      <c r="J32" s="117"/>
      <c r="K32" s="95"/>
      <c r="L32" s="95"/>
      <c r="M32" s="95"/>
      <c r="N32" s="95"/>
      <c r="O32" s="95"/>
      <c r="P32" s="95"/>
    </row>
    <row r="33" customFormat="false" ht="78.75" hidden="false" customHeight="false" outlineLevel="0" collapsed="false">
      <c r="A33" s="119" t="n">
        <v>16</v>
      </c>
      <c r="B33" s="120" t="s">
        <v>1771</v>
      </c>
      <c r="C33" s="120" t="s">
        <v>1772</v>
      </c>
      <c r="D33" s="120" t="s">
        <v>155</v>
      </c>
      <c r="E33" s="120" t="n">
        <v>253.25</v>
      </c>
      <c r="F33" s="120" t="n">
        <v>0</v>
      </c>
      <c r="G33" s="120" t="n">
        <f aca="false">ROUND(E33*F33,2)</f>
        <v>0</v>
      </c>
      <c r="H33" s="121"/>
      <c r="I33" s="120" t="n">
        <v>0</v>
      </c>
      <c r="J33" s="121"/>
      <c r="K33" s="120" t="n">
        <f aca="false">E33*J33</f>
        <v>0</v>
      </c>
      <c r="L33" s="120"/>
      <c r="M33" s="120" t="s">
        <v>86</v>
      </c>
      <c r="N33" s="120" t="s">
        <v>502</v>
      </c>
      <c r="O33" s="120" t="s">
        <v>1773</v>
      </c>
      <c r="P33" s="120"/>
    </row>
    <row r="34" customFormat="false" ht="78.75" hidden="false" customHeight="false" outlineLevel="0" collapsed="false">
      <c r="A34" s="113" t="n">
        <v>17</v>
      </c>
      <c r="B34" s="114" t="s">
        <v>1774</v>
      </c>
      <c r="C34" s="114" t="s">
        <v>1772</v>
      </c>
      <c r="D34" s="114" t="s">
        <v>1027</v>
      </c>
      <c r="E34" s="114" t="n">
        <v>1</v>
      </c>
      <c r="F34" s="114" t="n">
        <v>0</v>
      </c>
      <c r="G34" s="114" t="n">
        <f aca="false">ROUND(E34*F34,2)</f>
        <v>0</v>
      </c>
      <c r="H34" s="115"/>
      <c r="I34" s="114" t="n">
        <v>0</v>
      </c>
      <c r="J34" s="115"/>
      <c r="K34" s="114" t="n">
        <f aca="false">E34*J34</f>
        <v>0</v>
      </c>
      <c r="L34" s="114"/>
      <c r="M34" s="114" t="s">
        <v>86</v>
      </c>
      <c r="N34" s="114" t="s">
        <v>502</v>
      </c>
      <c r="O34" s="114" t="s">
        <v>1773</v>
      </c>
      <c r="P34" s="114"/>
    </row>
    <row r="35" customFormat="false" ht="12.75" hidden="false" customHeight="false" outlineLevel="0" collapsed="false">
      <c r="A35" s="95"/>
      <c r="B35" s="94" t="s">
        <v>59</v>
      </c>
      <c r="C35" s="95" t="s">
        <v>1775</v>
      </c>
      <c r="D35" s="95"/>
      <c r="E35" s="95"/>
      <c r="F35" s="95"/>
      <c r="G35" s="95"/>
      <c r="H35" s="117"/>
      <c r="I35" s="95"/>
      <c r="J35" s="117"/>
      <c r="K35" s="95"/>
      <c r="L35" s="95"/>
      <c r="M35" s="95"/>
      <c r="N35" s="95"/>
      <c r="O35" s="95"/>
      <c r="P35" s="95"/>
    </row>
    <row r="36" customFormat="false" ht="78.75" hidden="false" customHeight="false" outlineLevel="0" collapsed="false">
      <c r="A36" s="119" t="n">
        <v>18</v>
      </c>
      <c r="B36" s="120" t="s">
        <v>1776</v>
      </c>
      <c r="C36" s="120" t="s">
        <v>1777</v>
      </c>
      <c r="D36" s="120" t="s">
        <v>155</v>
      </c>
      <c r="E36" s="120" t="n">
        <v>165</v>
      </c>
      <c r="F36" s="120" t="n">
        <v>0</v>
      </c>
      <c r="G36" s="120" t="n">
        <f aca="false">ROUND(E36*F36,2)</f>
        <v>0</v>
      </c>
      <c r="H36" s="121"/>
      <c r="I36" s="120" t="n">
        <v>0</v>
      </c>
      <c r="J36" s="121"/>
      <c r="K36" s="120" t="n">
        <f aca="false">E36*J36</f>
        <v>0</v>
      </c>
      <c r="L36" s="120"/>
      <c r="M36" s="120" t="s">
        <v>86</v>
      </c>
      <c r="N36" s="120" t="s">
        <v>502</v>
      </c>
      <c r="O36" s="120" t="s">
        <v>1773</v>
      </c>
      <c r="P36" s="120"/>
    </row>
    <row r="37" customFormat="false" ht="78.75" hidden="false" customHeight="false" outlineLevel="0" collapsed="false">
      <c r="A37" s="113" t="n">
        <v>19</v>
      </c>
      <c r="B37" s="114" t="s">
        <v>1778</v>
      </c>
      <c r="C37" s="114" t="s">
        <v>1779</v>
      </c>
      <c r="D37" s="114" t="s">
        <v>243</v>
      </c>
      <c r="E37" s="114" t="n">
        <v>2284</v>
      </c>
      <c r="F37" s="114" t="n">
        <v>0</v>
      </c>
      <c r="G37" s="114" t="n">
        <f aca="false">ROUND(E37*F37,2)</f>
        <v>0</v>
      </c>
      <c r="H37" s="115"/>
      <c r="I37" s="114" t="n">
        <v>0</v>
      </c>
      <c r="J37" s="115"/>
      <c r="K37" s="114" t="n">
        <f aca="false">E37*J37</f>
        <v>0</v>
      </c>
      <c r="L37" s="114"/>
      <c r="M37" s="114" t="s">
        <v>86</v>
      </c>
      <c r="N37" s="114" t="s">
        <v>502</v>
      </c>
      <c r="O37" s="114" t="s">
        <v>1780</v>
      </c>
      <c r="P37" s="114"/>
    </row>
    <row r="38" customFormat="false" ht="12.75" hidden="false" customHeight="false" outlineLevel="0" collapsed="false">
      <c r="A38" s="95"/>
      <c r="B38" s="94" t="s">
        <v>59</v>
      </c>
      <c r="C38" s="95" t="s">
        <v>1764</v>
      </c>
      <c r="D38" s="95"/>
      <c r="E38" s="95"/>
      <c r="F38" s="95"/>
      <c r="G38" s="95"/>
      <c r="H38" s="117"/>
      <c r="I38" s="95"/>
      <c r="J38" s="117"/>
      <c r="K38" s="95"/>
      <c r="L38" s="95"/>
      <c r="M38" s="95"/>
      <c r="N38" s="95"/>
      <c r="O38" s="95"/>
      <c r="P38" s="95"/>
    </row>
    <row r="39" customFormat="false" ht="78.75" hidden="false" customHeight="false" outlineLevel="0" collapsed="false">
      <c r="A39" s="119" t="n">
        <v>20</v>
      </c>
      <c r="B39" s="120" t="s">
        <v>1781</v>
      </c>
      <c r="C39" s="120" t="s">
        <v>1782</v>
      </c>
      <c r="D39" s="120" t="s">
        <v>155</v>
      </c>
      <c r="E39" s="120" t="n">
        <v>2790.82</v>
      </c>
      <c r="F39" s="120" t="n">
        <v>0</v>
      </c>
      <c r="G39" s="120" t="n">
        <f aca="false">ROUND(E39*F39,2)</f>
        <v>0</v>
      </c>
      <c r="H39" s="121"/>
      <c r="I39" s="120" t="n">
        <v>0</v>
      </c>
      <c r="J39" s="121"/>
      <c r="K39" s="120" t="n">
        <f aca="false">E39*J39</f>
        <v>0</v>
      </c>
      <c r="L39" s="120"/>
      <c r="M39" s="120" t="s">
        <v>86</v>
      </c>
      <c r="N39" s="120" t="s">
        <v>502</v>
      </c>
      <c r="O39" s="120" t="s">
        <v>1783</v>
      </c>
      <c r="P39" s="120"/>
    </row>
    <row r="40" customFormat="false" ht="78.75" hidden="false" customHeight="false" outlineLevel="0" collapsed="false">
      <c r="A40" s="113" t="n">
        <v>21</v>
      </c>
      <c r="B40" s="114" t="s">
        <v>1784</v>
      </c>
      <c r="C40" s="114" t="s">
        <v>1785</v>
      </c>
      <c r="D40" s="114" t="s">
        <v>243</v>
      </c>
      <c r="E40" s="114" t="n">
        <v>8</v>
      </c>
      <c r="F40" s="114" t="n">
        <v>0</v>
      </c>
      <c r="G40" s="114" t="n">
        <f aca="false">ROUND(E40*F40,2)</f>
        <v>0</v>
      </c>
      <c r="H40" s="115"/>
      <c r="I40" s="114" t="n">
        <v>0</v>
      </c>
      <c r="J40" s="115"/>
      <c r="K40" s="114" t="n">
        <f aca="false">E40*J40</f>
        <v>0</v>
      </c>
      <c r="L40" s="114"/>
      <c r="M40" s="114" t="s">
        <v>86</v>
      </c>
      <c r="N40" s="114" t="s">
        <v>502</v>
      </c>
      <c r="O40" s="114" t="s">
        <v>1780</v>
      </c>
      <c r="P40" s="114"/>
    </row>
    <row r="41" customFormat="false" ht="12.75" hidden="false" customHeight="false" outlineLevel="0" collapsed="false">
      <c r="A41" s="95"/>
      <c r="B41" s="94" t="s">
        <v>59</v>
      </c>
      <c r="C41" s="95" t="s">
        <v>1786</v>
      </c>
      <c r="D41" s="95"/>
      <c r="E41" s="95"/>
      <c r="F41" s="95"/>
      <c r="G41" s="95"/>
      <c r="H41" s="117"/>
      <c r="I41" s="95"/>
      <c r="J41" s="117"/>
      <c r="K41" s="95"/>
      <c r="L41" s="95"/>
      <c r="M41" s="95"/>
      <c r="N41" s="95"/>
      <c r="O41" s="95"/>
      <c r="P41" s="95"/>
    </row>
    <row r="42" customFormat="false" ht="78.75" hidden="false" customHeight="false" outlineLevel="0" collapsed="false">
      <c r="A42" s="113" t="n">
        <v>22</v>
      </c>
      <c r="B42" s="114" t="s">
        <v>1787</v>
      </c>
      <c r="C42" s="114" t="s">
        <v>1788</v>
      </c>
      <c r="D42" s="114" t="s">
        <v>243</v>
      </c>
      <c r="E42" s="114" t="n">
        <v>182</v>
      </c>
      <c r="F42" s="114" t="n">
        <v>0</v>
      </c>
      <c r="G42" s="114" t="n">
        <f aca="false">ROUND(E42*F42,2)</f>
        <v>0</v>
      </c>
      <c r="H42" s="115"/>
      <c r="I42" s="114" t="n">
        <v>0</v>
      </c>
      <c r="J42" s="115"/>
      <c r="K42" s="114" t="n">
        <f aca="false">E42*J42</f>
        <v>0</v>
      </c>
      <c r="L42" s="114"/>
      <c r="M42" s="114" t="s">
        <v>86</v>
      </c>
      <c r="N42" s="114" t="s">
        <v>502</v>
      </c>
      <c r="O42" s="114" t="s">
        <v>1780</v>
      </c>
      <c r="P42" s="114"/>
    </row>
    <row r="43" customFormat="false" ht="12.75" hidden="false" customHeight="false" outlineLevel="0" collapsed="false">
      <c r="A43" s="95"/>
      <c r="B43" s="94" t="s">
        <v>59</v>
      </c>
      <c r="C43" s="95" t="s">
        <v>1789</v>
      </c>
      <c r="D43" s="95"/>
      <c r="E43" s="95"/>
      <c r="F43" s="95"/>
      <c r="G43" s="95"/>
      <c r="H43" s="117"/>
      <c r="I43" s="95"/>
      <c r="J43" s="117"/>
      <c r="K43" s="95"/>
      <c r="L43" s="95"/>
      <c r="M43" s="95"/>
      <c r="N43" s="95"/>
      <c r="O43" s="95"/>
      <c r="P43" s="95"/>
    </row>
    <row r="44" customFormat="false" ht="67.5" hidden="false" customHeight="false" outlineLevel="0" collapsed="false">
      <c r="A44" s="113" t="n">
        <v>23</v>
      </c>
      <c r="B44" s="114" t="s">
        <v>1790</v>
      </c>
      <c r="C44" s="114" t="s">
        <v>1791</v>
      </c>
      <c r="D44" s="114" t="s">
        <v>243</v>
      </c>
      <c r="E44" s="114" t="n">
        <v>272</v>
      </c>
      <c r="F44" s="114" t="n">
        <v>0</v>
      </c>
      <c r="G44" s="114" t="n">
        <f aca="false">ROUND(E44*F44,2)</f>
        <v>0</v>
      </c>
      <c r="H44" s="115"/>
      <c r="I44" s="114" t="n">
        <v>0</v>
      </c>
      <c r="J44" s="115"/>
      <c r="K44" s="114" t="n">
        <f aca="false">E44*J44</f>
        <v>0</v>
      </c>
      <c r="L44" s="114"/>
      <c r="M44" s="114" t="s">
        <v>86</v>
      </c>
      <c r="N44" s="114" t="s">
        <v>502</v>
      </c>
      <c r="O44" s="114" t="s">
        <v>1730</v>
      </c>
      <c r="P44" s="114"/>
    </row>
    <row r="45" customFormat="false" ht="12.75" hidden="false" customHeight="false" outlineLevel="0" collapsed="false">
      <c r="A45" s="95"/>
      <c r="B45" s="94" t="s">
        <v>59</v>
      </c>
      <c r="C45" s="95" t="s">
        <v>1792</v>
      </c>
      <c r="D45" s="95"/>
      <c r="E45" s="95"/>
      <c r="F45" s="95"/>
      <c r="G45" s="95"/>
      <c r="H45" s="117"/>
      <c r="I45" s="95"/>
      <c r="J45" s="117"/>
      <c r="K45" s="95"/>
      <c r="L45" s="95"/>
      <c r="M45" s="95"/>
      <c r="N45" s="95"/>
      <c r="O45" s="95"/>
      <c r="P45" s="95"/>
    </row>
    <row r="46" customFormat="false" ht="12.75" hidden="false" customHeight="false" outlineLevel="0" collapsed="false">
      <c r="A46" s="81"/>
      <c r="B46" s="81" t="s">
        <v>53</v>
      </c>
      <c r="C46" s="81" t="s">
        <v>399</v>
      </c>
      <c r="D46" s="81"/>
      <c r="E46" s="81"/>
      <c r="F46" s="81"/>
      <c r="G46" s="81"/>
      <c r="H46" s="123"/>
      <c r="I46" s="81"/>
      <c r="J46" s="123"/>
      <c r="K46" s="81"/>
      <c r="L46" s="81"/>
      <c r="M46" s="81" t="s">
        <v>82</v>
      </c>
      <c r="N46" s="81"/>
      <c r="O46" s="81"/>
      <c r="P46" s="81"/>
    </row>
    <row r="47" customFormat="false" ht="78.75" hidden="false" customHeight="false" outlineLevel="0" collapsed="false">
      <c r="A47" s="119" t="n">
        <v>24</v>
      </c>
      <c r="B47" s="120" t="s">
        <v>1793</v>
      </c>
      <c r="C47" s="120" t="s">
        <v>1794</v>
      </c>
      <c r="D47" s="120" t="s">
        <v>1027</v>
      </c>
      <c r="E47" s="120" t="n">
        <v>1</v>
      </c>
      <c r="F47" s="120" t="n">
        <v>0</v>
      </c>
      <c r="G47" s="120" t="n">
        <f aca="false">ROUND(E47*F47,2)</f>
        <v>0</v>
      </c>
      <c r="H47" s="121"/>
      <c r="I47" s="120" t="n">
        <v>0</v>
      </c>
      <c r="J47" s="121"/>
      <c r="K47" s="120" t="n">
        <f aca="false">E47*J47</f>
        <v>0</v>
      </c>
      <c r="L47" s="120"/>
      <c r="M47" s="120" t="s">
        <v>86</v>
      </c>
      <c r="N47" s="120" t="s">
        <v>502</v>
      </c>
      <c r="O47" s="120" t="s">
        <v>1795</v>
      </c>
      <c r="P47" s="120"/>
    </row>
    <row r="48" customFormat="false" ht="78.75" hidden="false" customHeight="false" outlineLevel="0" collapsed="false">
      <c r="A48" s="119" t="n">
        <v>25</v>
      </c>
      <c r="B48" s="120" t="s">
        <v>1796</v>
      </c>
      <c r="C48" s="120" t="s">
        <v>1797</v>
      </c>
      <c r="D48" s="120" t="s">
        <v>243</v>
      </c>
      <c r="E48" s="120" t="n">
        <v>23</v>
      </c>
      <c r="F48" s="120" t="n">
        <v>0</v>
      </c>
      <c r="G48" s="120" t="n">
        <f aca="false">ROUND(E48*F48,2)</f>
        <v>0</v>
      </c>
      <c r="H48" s="121"/>
      <c r="I48" s="120" t="n">
        <v>0</v>
      </c>
      <c r="J48" s="121"/>
      <c r="K48" s="120" t="n">
        <f aca="false">E48*J48</f>
        <v>0</v>
      </c>
      <c r="L48" s="120"/>
      <c r="M48" s="120" t="s">
        <v>86</v>
      </c>
      <c r="N48" s="120" t="s">
        <v>502</v>
      </c>
      <c r="O48" s="120" t="s">
        <v>1795</v>
      </c>
      <c r="P48" s="120"/>
    </row>
    <row r="49" customFormat="false" ht="78.75" hidden="false" customHeight="false" outlineLevel="0" collapsed="false">
      <c r="A49" s="119" t="n">
        <v>26</v>
      </c>
      <c r="B49" s="120" t="s">
        <v>1798</v>
      </c>
      <c r="C49" s="120" t="s">
        <v>1799</v>
      </c>
      <c r="D49" s="120" t="s">
        <v>243</v>
      </c>
      <c r="E49" s="120" t="n">
        <v>64</v>
      </c>
      <c r="F49" s="120" t="n">
        <v>0</v>
      </c>
      <c r="G49" s="120" t="n">
        <f aca="false">ROUND(E49*F49,2)</f>
        <v>0</v>
      </c>
      <c r="H49" s="121"/>
      <c r="I49" s="120" t="n">
        <v>0</v>
      </c>
      <c r="J49" s="121"/>
      <c r="K49" s="120" t="n">
        <f aca="false">E49*J49</f>
        <v>0</v>
      </c>
      <c r="L49" s="120"/>
      <c r="M49" s="120" t="s">
        <v>86</v>
      </c>
      <c r="N49" s="120" t="s">
        <v>502</v>
      </c>
      <c r="O49" s="120" t="s">
        <v>1795</v>
      </c>
      <c r="P49" s="120"/>
    </row>
    <row r="50" customFormat="false" ht="78.75" hidden="false" customHeight="false" outlineLevel="0" collapsed="false">
      <c r="A50" s="119" t="n">
        <v>27</v>
      </c>
      <c r="B50" s="120" t="s">
        <v>1800</v>
      </c>
      <c r="C50" s="120" t="s">
        <v>1801</v>
      </c>
      <c r="D50" s="120" t="s">
        <v>243</v>
      </c>
      <c r="E50" s="120" t="n">
        <v>3</v>
      </c>
      <c r="F50" s="120" t="n">
        <v>0</v>
      </c>
      <c r="G50" s="120" t="n">
        <f aca="false">ROUND(E50*F50,2)</f>
        <v>0</v>
      </c>
      <c r="H50" s="121"/>
      <c r="I50" s="120" t="n">
        <v>0</v>
      </c>
      <c r="J50" s="121"/>
      <c r="K50" s="120" t="n">
        <f aca="false">E50*J50</f>
        <v>0</v>
      </c>
      <c r="L50" s="120"/>
      <c r="M50" s="120" t="s">
        <v>86</v>
      </c>
      <c r="N50" s="120" t="s">
        <v>502</v>
      </c>
      <c r="O50" s="120" t="s">
        <v>1795</v>
      </c>
      <c r="P50" s="120"/>
    </row>
    <row r="51" customFormat="false" ht="78.75" hidden="false" customHeight="false" outlineLevel="0" collapsed="false">
      <c r="A51" s="113" t="n">
        <v>28</v>
      </c>
      <c r="B51" s="114" t="s">
        <v>1802</v>
      </c>
      <c r="C51" s="114" t="s">
        <v>1803</v>
      </c>
      <c r="D51" s="114" t="s">
        <v>121</v>
      </c>
      <c r="E51" s="114" t="n">
        <v>2176.53</v>
      </c>
      <c r="F51" s="114" t="n">
        <v>0</v>
      </c>
      <c r="G51" s="114" t="n">
        <f aca="false">ROUND(E51*F51,2)</f>
        <v>0</v>
      </c>
      <c r="H51" s="115"/>
      <c r="I51" s="114" t="n">
        <v>0</v>
      </c>
      <c r="J51" s="115"/>
      <c r="K51" s="114" t="n">
        <f aca="false">E51*J51</f>
        <v>0</v>
      </c>
      <c r="L51" s="114"/>
      <c r="M51" s="114" t="s">
        <v>86</v>
      </c>
      <c r="N51" s="114" t="s">
        <v>502</v>
      </c>
      <c r="O51" s="114" t="s">
        <v>1804</v>
      </c>
      <c r="P51" s="114"/>
    </row>
    <row r="52" customFormat="false" ht="12.75" hidden="false" customHeight="false" outlineLevel="0" collapsed="false">
      <c r="A52" s="95"/>
      <c r="B52" s="94" t="s">
        <v>59</v>
      </c>
      <c r="C52" s="95" t="s">
        <v>1805</v>
      </c>
      <c r="D52" s="95"/>
      <c r="E52" s="95"/>
      <c r="F52" s="95"/>
      <c r="G52" s="95"/>
      <c r="H52" s="117"/>
      <c r="I52" s="95"/>
      <c r="J52" s="117"/>
      <c r="K52" s="95"/>
      <c r="L52" s="95"/>
      <c r="M52" s="95"/>
      <c r="N52" s="95"/>
      <c r="O52" s="95"/>
      <c r="P52" s="95"/>
    </row>
    <row r="53" customFormat="false" ht="78.75" hidden="false" customHeight="false" outlineLevel="0" collapsed="false">
      <c r="A53" s="119" t="n">
        <v>29</v>
      </c>
      <c r="B53" s="120" t="s">
        <v>1806</v>
      </c>
      <c r="C53" s="120" t="s">
        <v>1807</v>
      </c>
      <c r="D53" s="120" t="s">
        <v>155</v>
      </c>
      <c r="E53" s="120" t="n">
        <v>976.67</v>
      </c>
      <c r="F53" s="120" t="n">
        <v>0</v>
      </c>
      <c r="G53" s="120" t="n">
        <f aca="false">ROUND(E53*F53,2)</f>
        <v>0</v>
      </c>
      <c r="H53" s="121"/>
      <c r="I53" s="120" t="n">
        <v>0</v>
      </c>
      <c r="J53" s="121"/>
      <c r="K53" s="120" t="n">
        <f aca="false">E53*J53</f>
        <v>0</v>
      </c>
      <c r="L53" s="120"/>
      <c r="M53" s="120" t="s">
        <v>86</v>
      </c>
      <c r="N53" s="120" t="s">
        <v>502</v>
      </c>
      <c r="O53" s="120" t="s">
        <v>1808</v>
      </c>
      <c r="P53" s="120"/>
    </row>
    <row r="54" customFormat="false" ht="78.75" hidden="false" customHeight="false" outlineLevel="0" collapsed="false">
      <c r="A54" s="119" t="n">
        <v>30</v>
      </c>
      <c r="B54" s="120" t="s">
        <v>1809</v>
      </c>
      <c r="C54" s="120" t="s">
        <v>1810</v>
      </c>
      <c r="D54" s="120" t="s">
        <v>155</v>
      </c>
      <c r="E54" s="120" t="n">
        <v>46.45</v>
      </c>
      <c r="F54" s="120" t="n">
        <v>0</v>
      </c>
      <c r="G54" s="120" t="n">
        <f aca="false">ROUND(E54*F54,2)</f>
        <v>0</v>
      </c>
      <c r="H54" s="121"/>
      <c r="I54" s="120" t="n">
        <v>0</v>
      </c>
      <c r="J54" s="121"/>
      <c r="K54" s="120" t="n">
        <f aca="false">E54*J54</f>
        <v>0</v>
      </c>
      <c r="L54" s="120"/>
      <c r="M54" s="120" t="s">
        <v>86</v>
      </c>
      <c r="N54" s="120" t="s">
        <v>502</v>
      </c>
      <c r="O54" s="120" t="s">
        <v>1808</v>
      </c>
      <c r="P54" s="120"/>
    </row>
    <row r="55" customFormat="false" ht="78.75" hidden="false" customHeight="false" outlineLevel="0" collapsed="false">
      <c r="A55" s="113" t="n">
        <v>31</v>
      </c>
      <c r="B55" s="114" t="s">
        <v>1811</v>
      </c>
      <c r="C55" s="114" t="s">
        <v>1812</v>
      </c>
      <c r="D55" s="114" t="s">
        <v>155</v>
      </c>
      <c r="E55" s="114" t="n">
        <v>490.12</v>
      </c>
      <c r="F55" s="114" t="n">
        <v>0</v>
      </c>
      <c r="G55" s="114" t="n">
        <f aca="false">ROUND(E55*F55,2)</f>
        <v>0</v>
      </c>
      <c r="H55" s="115"/>
      <c r="I55" s="114" t="n">
        <v>0</v>
      </c>
      <c r="J55" s="115"/>
      <c r="K55" s="114" t="n">
        <f aca="false">E55*J55</f>
        <v>0</v>
      </c>
      <c r="L55" s="114"/>
      <c r="M55" s="114" t="s">
        <v>86</v>
      </c>
      <c r="N55" s="114" t="s">
        <v>502</v>
      </c>
      <c r="O55" s="114" t="s">
        <v>1808</v>
      </c>
      <c r="P55" s="114"/>
    </row>
    <row r="56" customFormat="false" ht="22.5" hidden="false" customHeight="false" outlineLevel="0" collapsed="false">
      <c r="A56" s="95"/>
      <c r="B56" s="94" t="s">
        <v>59</v>
      </c>
      <c r="C56" s="95" t="s">
        <v>1813</v>
      </c>
      <c r="D56" s="95"/>
      <c r="E56" s="95"/>
      <c r="F56" s="95"/>
      <c r="G56" s="95"/>
      <c r="H56" s="117"/>
      <c r="I56" s="95"/>
      <c r="J56" s="117"/>
      <c r="K56" s="95"/>
      <c r="L56" s="95"/>
      <c r="M56" s="95"/>
      <c r="N56" s="95"/>
      <c r="O56" s="95"/>
      <c r="P56" s="95"/>
    </row>
    <row r="57" customFormat="false" ht="67.5" hidden="false" customHeight="false" outlineLevel="0" collapsed="false">
      <c r="A57" s="119" t="n">
        <v>32</v>
      </c>
      <c r="B57" s="120" t="s">
        <v>1814</v>
      </c>
      <c r="C57" s="120" t="s">
        <v>1815</v>
      </c>
      <c r="D57" s="120" t="s">
        <v>243</v>
      </c>
      <c r="E57" s="120" t="n">
        <v>218</v>
      </c>
      <c r="F57" s="120" t="n">
        <v>0</v>
      </c>
      <c r="G57" s="120" t="n">
        <f aca="false">ROUND(E57*F57,2)</f>
        <v>0</v>
      </c>
      <c r="H57" s="121"/>
      <c r="I57" s="120" t="n">
        <v>0</v>
      </c>
      <c r="J57" s="121"/>
      <c r="K57" s="120" t="n">
        <f aca="false">E57*J57</f>
        <v>0</v>
      </c>
      <c r="L57" s="120"/>
      <c r="M57" s="120" t="s">
        <v>86</v>
      </c>
      <c r="N57" s="120" t="s">
        <v>502</v>
      </c>
      <c r="O57" s="120" t="s">
        <v>1730</v>
      </c>
      <c r="P57" s="120"/>
    </row>
  </sheetData>
  <sheetProtection sheet="true" password="ce28" objects="true" scenarios="true"/>
  <protectedRanges>
    <protectedRange name="Oblast1" sqref="H11:K57"/>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69.84"/>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71)+SUM(K11:K71)),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1816</v>
      </c>
      <c r="D4" s="75" t="s">
        <v>29</v>
      </c>
      <c r="E4" s="76"/>
      <c r="I4" s="75" t="s">
        <v>30</v>
      </c>
      <c r="J4" s="78" t="s">
        <v>1817</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101.25" hidden="false" customHeight="false" outlineLevel="0" collapsed="false">
      <c r="A11" s="119" t="n">
        <v>1</v>
      </c>
      <c r="B11" s="120" t="s">
        <v>1653</v>
      </c>
      <c r="C11" s="120" t="s">
        <v>1654</v>
      </c>
      <c r="D11" s="120" t="s">
        <v>85</v>
      </c>
      <c r="E11" s="120" t="n">
        <v>295.74</v>
      </c>
      <c r="F11" s="120" t="n">
        <v>0</v>
      </c>
      <c r="G11" s="120" t="n">
        <f aca="false">ROUND(E11*F11,2)</f>
        <v>0</v>
      </c>
      <c r="H11" s="121"/>
      <c r="I11" s="120" t="n">
        <v>0</v>
      </c>
      <c r="J11" s="121"/>
      <c r="K11" s="120" t="n">
        <f aca="false">E11*J11</f>
        <v>0</v>
      </c>
      <c r="L11" s="120"/>
      <c r="M11" s="120" t="s">
        <v>86</v>
      </c>
      <c r="N11" s="120" t="s">
        <v>502</v>
      </c>
      <c r="O11" s="120" t="s">
        <v>1655</v>
      </c>
      <c r="P11" s="120"/>
    </row>
    <row r="12" customFormat="false" ht="101.25" hidden="false" customHeight="false" outlineLevel="0" collapsed="false">
      <c r="A12" s="119" t="n">
        <v>2</v>
      </c>
      <c r="B12" s="120" t="s">
        <v>1818</v>
      </c>
      <c r="C12" s="120" t="s">
        <v>1819</v>
      </c>
      <c r="D12" s="120" t="s">
        <v>85</v>
      </c>
      <c r="E12" s="120" t="n">
        <v>70.41</v>
      </c>
      <c r="F12" s="120" t="n">
        <v>0</v>
      </c>
      <c r="G12" s="120" t="n">
        <f aca="false">ROUND(E12*F12,2)</f>
        <v>0</v>
      </c>
      <c r="H12" s="121"/>
      <c r="I12" s="120" t="n">
        <v>0</v>
      </c>
      <c r="J12" s="121"/>
      <c r="K12" s="120" t="n">
        <f aca="false">E12*J12</f>
        <v>0</v>
      </c>
      <c r="L12" s="120"/>
      <c r="M12" s="120" t="s">
        <v>86</v>
      </c>
      <c r="N12" s="120" t="s">
        <v>502</v>
      </c>
      <c r="O12" s="120" t="s">
        <v>1655</v>
      </c>
      <c r="P12" s="120"/>
    </row>
    <row r="13" customFormat="false" ht="12.75" hidden="false" customHeight="false" outlineLevel="0" collapsed="false">
      <c r="A13" s="81"/>
      <c r="B13" s="81" t="s">
        <v>45</v>
      </c>
      <c r="C13" s="81" t="s">
        <v>118</v>
      </c>
      <c r="D13" s="81"/>
      <c r="E13" s="81"/>
      <c r="F13" s="81"/>
      <c r="G13" s="81"/>
      <c r="H13" s="123"/>
      <c r="I13" s="81"/>
      <c r="J13" s="123"/>
      <c r="K13" s="81"/>
      <c r="L13" s="81"/>
      <c r="M13" s="81" t="s">
        <v>82</v>
      </c>
      <c r="N13" s="81"/>
      <c r="O13" s="81"/>
      <c r="P13" s="81"/>
    </row>
    <row r="14" customFormat="false" ht="78.75" hidden="false" customHeight="false" outlineLevel="0" collapsed="false">
      <c r="A14" s="113" t="n">
        <v>3</v>
      </c>
      <c r="B14" s="114" t="s">
        <v>1820</v>
      </c>
      <c r="C14" s="114" t="s">
        <v>1821</v>
      </c>
      <c r="D14" s="114" t="s">
        <v>121</v>
      </c>
      <c r="E14" s="114" t="n">
        <v>4.95</v>
      </c>
      <c r="F14" s="114" t="n">
        <v>0</v>
      </c>
      <c r="G14" s="114" t="n">
        <f aca="false">ROUND(E14*F14,2)</f>
        <v>0</v>
      </c>
      <c r="H14" s="115"/>
      <c r="I14" s="114" t="n">
        <v>0</v>
      </c>
      <c r="J14" s="115"/>
      <c r="K14" s="114" t="n">
        <f aca="false">E14*J14</f>
        <v>0</v>
      </c>
      <c r="L14" s="114"/>
      <c r="M14" s="114" t="s">
        <v>86</v>
      </c>
      <c r="N14" s="114" t="s">
        <v>502</v>
      </c>
      <c r="O14" s="114" t="s">
        <v>1661</v>
      </c>
      <c r="P14" s="114"/>
    </row>
    <row r="15" customFormat="false" ht="12.75" hidden="false" customHeight="false" outlineLevel="0" collapsed="false">
      <c r="A15" s="95"/>
      <c r="B15" s="94" t="s">
        <v>59</v>
      </c>
      <c r="C15" s="95" t="s">
        <v>1822</v>
      </c>
      <c r="D15" s="95"/>
      <c r="E15" s="95"/>
      <c r="F15" s="95"/>
      <c r="G15" s="95"/>
      <c r="H15" s="117"/>
      <c r="I15" s="95"/>
      <c r="J15" s="117"/>
      <c r="K15" s="95"/>
      <c r="L15" s="95"/>
      <c r="M15" s="95"/>
      <c r="N15" s="95"/>
      <c r="O15" s="95"/>
      <c r="P15" s="95"/>
    </row>
    <row r="16" customFormat="false" ht="78.75" hidden="false" customHeight="false" outlineLevel="0" collapsed="false">
      <c r="A16" s="113" t="n">
        <v>4</v>
      </c>
      <c r="B16" s="114" t="s">
        <v>1659</v>
      </c>
      <c r="C16" s="114" t="s">
        <v>1660</v>
      </c>
      <c r="D16" s="114" t="s">
        <v>121</v>
      </c>
      <c r="E16" s="114" t="n">
        <v>164.3</v>
      </c>
      <c r="F16" s="114" t="n">
        <v>0</v>
      </c>
      <c r="G16" s="114" t="n">
        <f aca="false">ROUND(E16*F16,2)</f>
        <v>0</v>
      </c>
      <c r="H16" s="115"/>
      <c r="I16" s="114" t="n">
        <v>0</v>
      </c>
      <c r="J16" s="115"/>
      <c r="K16" s="114" t="n">
        <f aca="false">E16*J16</f>
        <v>0</v>
      </c>
      <c r="L16" s="114"/>
      <c r="M16" s="114" t="s">
        <v>86</v>
      </c>
      <c r="N16" s="114" t="s">
        <v>502</v>
      </c>
      <c r="O16" s="114" t="s">
        <v>1661</v>
      </c>
      <c r="P16" s="114"/>
    </row>
    <row r="17" customFormat="false" ht="12.75" hidden="false" customHeight="false" outlineLevel="0" collapsed="false">
      <c r="A17" s="95"/>
      <c r="B17" s="94" t="s">
        <v>59</v>
      </c>
      <c r="C17" s="95" t="s">
        <v>1822</v>
      </c>
      <c r="D17" s="95"/>
      <c r="E17" s="95"/>
      <c r="F17" s="95"/>
      <c r="G17" s="95"/>
      <c r="H17" s="117"/>
      <c r="I17" s="95"/>
      <c r="J17" s="117"/>
      <c r="K17" s="95"/>
      <c r="L17" s="95"/>
      <c r="M17" s="95"/>
      <c r="N17" s="95"/>
      <c r="O17" s="95"/>
      <c r="P17" s="95"/>
    </row>
    <row r="18" customFormat="false" ht="168.75" hidden="false" customHeight="false" outlineLevel="0" collapsed="false">
      <c r="A18" s="113" t="n">
        <v>5</v>
      </c>
      <c r="B18" s="114" t="s">
        <v>1823</v>
      </c>
      <c r="C18" s="114" t="s">
        <v>1824</v>
      </c>
      <c r="D18" s="114" t="s">
        <v>121</v>
      </c>
      <c r="E18" s="114" t="n">
        <v>3</v>
      </c>
      <c r="F18" s="114" t="n">
        <v>0</v>
      </c>
      <c r="G18" s="114" t="n">
        <f aca="false">ROUND(E18*F18,2)</f>
        <v>0</v>
      </c>
      <c r="H18" s="115"/>
      <c r="I18" s="114" t="n">
        <v>0</v>
      </c>
      <c r="J18" s="115"/>
      <c r="K18" s="114" t="n">
        <f aca="false">E18*J18</f>
        <v>0</v>
      </c>
      <c r="L18" s="114"/>
      <c r="M18" s="114" t="s">
        <v>86</v>
      </c>
      <c r="N18" s="114" t="s">
        <v>502</v>
      </c>
      <c r="O18" s="114" t="s">
        <v>1672</v>
      </c>
      <c r="P18" s="114"/>
    </row>
    <row r="19" customFormat="false" ht="12.75" hidden="false" customHeight="false" outlineLevel="0" collapsed="false">
      <c r="A19" s="95"/>
      <c r="B19" s="94" t="s">
        <v>59</v>
      </c>
      <c r="C19" s="95" t="s">
        <v>1825</v>
      </c>
      <c r="D19" s="95"/>
      <c r="E19" s="95"/>
      <c r="F19" s="95"/>
      <c r="G19" s="95"/>
      <c r="H19" s="117"/>
      <c r="I19" s="95"/>
      <c r="J19" s="117"/>
      <c r="K19" s="95"/>
      <c r="L19" s="95"/>
      <c r="M19" s="95"/>
      <c r="N19" s="95"/>
      <c r="O19" s="95"/>
      <c r="P19" s="95"/>
    </row>
    <row r="20" customFormat="false" ht="168.75" hidden="false" customHeight="false" outlineLevel="0" collapsed="false">
      <c r="A20" s="113" t="n">
        <v>6</v>
      </c>
      <c r="B20" s="114" t="s">
        <v>1674</v>
      </c>
      <c r="C20" s="114" t="s">
        <v>1675</v>
      </c>
      <c r="D20" s="114" t="s">
        <v>121</v>
      </c>
      <c r="E20" s="114" t="n">
        <v>205</v>
      </c>
      <c r="F20" s="114" t="n">
        <v>0</v>
      </c>
      <c r="G20" s="114" t="n">
        <f aca="false">ROUND(E20*F20,2)</f>
        <v>0</v>
      </c>
      <c r="H20" s="115"/>
      <c r="I20" s="114" t="n">
        <v>0</v>
      </c>
      <c r="J20" s="115"/>
      <c r="K20" s="114" t="n">
        <f aca="false">E20*J20</f>
        <v>0</v>
      </c>
      <c r="L20" s="114"/>
      <c r="M20" s="114" t="s">
        <v>86</v>
      </c>
      <c r="N20" s="114" t="s">
        <v>502</v>
      </c>
      <c r="O20" s="114" t="s">
        <v>1672</v>
      </c>
      <c r="P20" s="114"/>
    </row>
    <row r="21" customFormat="false" ht="12.75" hidden="false" customHeight="false" outlineLevel="0" collapsed="false">
      <c r="A21" s="95"/>
      <c r="B21" s="94" t="s">
        <v>59</v>
      </c>
      <c r="C21" s="95" t="s">
        <v>1826</v>
      </c>
      <c r="D21" s="95"/>
      <c r="E21" s="95"/>
      <c r="F21" s="95"/>
      <c r="G21" s="95"/>
      <c r="H21" s="117"/>
      <c r="I21" s="95"/>
      <c r="J21" s="117"/>
      <c r="K21" s="95"/>
      <c r="L21" s="95"/>
      <c r="M21" s="95"/>
      <c r="N21" s="95"/>
      <c r="O21" s="95"/>
      <c r="P21" s="95"/>
    </row>
    <row r="22" customFormat="false" ht="168.75" hidden="false" customHeight="false" outlineLevel="0" collapsed="false">
      <c r="A22" s="113" t="n">
        <v>7</v>
      </c>
      <c r="B22" s="114" t="s">
        <v>1827</v>
      </c>
      <c r="C22" s="114" t="s">
        <v>1828</v>
      </c>
      <c r="D22" s="114" t="s">
        <v>97</v>
      </c>
      <c r="E22" s="114" t="n">
        <v>72</v>
      </c>
      <c r="F22" s="114" t="n">
        <v>0</v>
      </c>
      <c r="G22" s="114" t="n">
        <f aca="false">ROUND(E22*F22,2)</f>
        <v>0</v>
      </c>
      <c r="H22" s="115"/>
      <c r="I22" s="114" t="n">
        <v>0</v>
      </c>
      <c r="J22" s="115"/>
      <c r="K22" s="114" t="n">
        <f aca="false">E22*J22</f>
        <v>0</v>
      </c>
      <c r="L22" s="114"/>
      <c r="M22" s="114" t="s">
        <v>86</v>
      </c>
      <c r="N22" s="114" t="s">
        <v>502</v>
      </c>
      <c r="O22" s="114" t="s">
        <v>1679</v>
      </c>
      <c r="P22" s="114"/>
    </row>
    <row r="23" customFormat="false" ht="22.5" hidden="false" customHeight="false" outlineLevel="0" collapsed="false">
      <c r="A23" s="95"/>
      <c r="B23" s="94" t="s">
        <v>59</v>
      </c>
      <c r="C23" s="95" t="s">
        <v>1829</v>
      </c>
      <c r="D23" s="95"/>
      <c r="E23" s="95"/>
      <c r="F23" s="95"/>
      <c r="G23" s="95"/>
      <c r="H23" s="117"/>
      <c r="I23" s="95"/>
      <c r="J23" s="117"/>
      <c r="K23" s="95"/>
      <c r="L23" s="95"/>
      <c r="M23" s="95"/>
      <c r="N23" s="95"/>
      <c r="O23" s="95"/>
      <c r="P23" s="95"/>
    </row>
    <row r="24" customFormat="false" ht="168.75" hidden="false" customHeight="false" outlineLevel="0" collapsed="false">
      <c r="A24" s="113" t="n">
        <v>8</v>
      </c>
      <c r="B24" s="114" t="s">
        <v>1830</v>
      </c>
      <c r="C24" s="114" t="s">
        <v>1831</v>
      </c>
      <c r="D24" s="114" t="s">
        <v>97</v>
      </c>
      <c r="E24" s="114" t="n">
        <v>72</v>
      </c>
      <c r="F24" s="114" t="n">
        <v>0</v>
      </c>
      <c r="G24" s="114" t="n">
        <f aca="false">ROUND(E24*F24,2)</f>
        <v>0</v>
      </c>
      <c r="H24" s="115"/>
      <c r="I24" s="114" t="n">
        <v>0</v>
      </c>
      <c r="J24" s="115"/>
      <c r="K24" s="114" t="n">
        <f aca="false">E24*J24</f>
        <v>0</v>
      </c>
      <c r="L24" s="114"/>
      <c r="M24" s="114" t="s">
        <v>86</v>
      </c>
      <c r="N24" s="114" t="s">
        <v>502</v>
      </c>
      <c r="O24" s="114" t="s">
        <v>1679</v>
      </c>
      <c r="P24" s="114"/>
    </row>
    <row r="25" customFormat="false" ht="12.75" hidden="false" customHeight="false" outlineLevel="0" collapsed="false">
      <c r="A25" s="95"/>
      <c r="B25" s="94" t="s">
        <v>59</v>
      </c>
      <c r="C25" s="95" t="s">
        <v>1832</v>
      </c>
      <c r="D25" s="95"/>
      <c r="E25" s="95"/>
      <c r="F25" s="95"/>
      <c r="G25" s="95"/>
      <c r="H25" s="117"/>
      <c r="I25" s="95"/>
      <c r="J25" s="117"/>
      <c r="K25" s="95"/>
      <c r="L25" s="95"/>
      <c r="M25" s="95"/>
      <c r="N25" s="95"/>
      <c r="O25" s="95"/>
      <c r="P25" s="95"/>
    </row>
    <row r="26" customFormat="false" ht="12.75" hidden="false" customHeight="false" outlineLevel="0" collapsed="false">
      <c r="A26" s="81"/>
      <c r="B26" s="81" t="s">
        <v>46</v>
      </c>
      <c r="C26" s="81" t="s">
        <v>152</v>
      </c>
      <c r="D26" s="81"/>
      <c r="E26" s="81"/>
      <c r="F26" s="81"/>
      <c r="G26" s="81"/>
      <c r="H26" s="123"/>
      <c r="I26" s="81"/>
      <c r="J26" s="123"/>
      <c r="K26" s="81"/>
      <c r="L26" s="81"/>
      <c r="M26" s="81" t="s">
        <v>82</v>
      </c>
      <c r="N26" s="81"/>
      <c r="O26" s="81"/>
      <c r="P26" s="81"/>
    </row>
    <row r="27" customFormat="false" ht="168.75" hidden="false" customHeight="false" outlineLevel="0" collapsed="false">
      <c r="A27" s="119" t="n">
        <v>9</v>
      </c>
      <c r="B27" s="120" t="s">
        <v>1709</v>
      </c>
      <c r="C27" s="120" t="s">
        <v>1710</v>
      </c>
      <c r="D27" s="120" t="s">
        <v>97</v>
      </c>
      <c r="E27" s="120" t="n">
        <v>13</v>
      </c>
      <c r="F27" s="120" t="n">
        <v>0</v>
      </c>
      <c r="G27" s="120" t="n">
        <f aca="false">ROUND(E27*F27,2)</f>
        <v>0</v>
      </c>
      <c r="H27" s="121"/>
      <c r="I27" s="120" t="n">
        <v>0</v>
      </c>
      <c r="J27" s="121"/>
      <c r="K27" s="120" t="n">
        <f aca="false">E27*J27</f>
        <v>0</v>
      </c>
      <c r="L27" s="120"/>
      <c r="M27" s="120" t="s">
        <v>86</v>
      </c>
      <c r="N27" s="120" t="s">
        <v>502</v>
      </c>
      <c r="O27" s="120" t="s">
        <v>1679</v>
      </c>
      <c r="P27" s="120"/>
    </row>
    <row r="28" customFormat="false" ht="168.75" hidden="false" customHeight="false" outlineLevel="0" collapsed="false">
      <c r="A28" s="113" t="n">
        <v>10</v>
      </c>
      <c r="B28" s="114" t="s">
        <v>1833</v>
      </c>
      <c r="C28" s="114" t="s">
        <v>1834</v>
      </c>
      <c r="D28" s="114" t="s">
        <v>121</v>
      </c>
      <c r="E28" s="114" t="n">
        <v>23.58</v>
      </c>
      <c r="F28" s="114" t="n">
        <v>0</v>
      </c>
      <c r="G28" s="114" t="n">
        <f aca="false">ROUND(E28*F28,2)</f>
        <v>0</v>
      </c>
      <c r="H28" s="115"/>
      <c r="I28" s="114" t="n">
        <v>0</v>
      </c>
      <c r="J28" s="115"/>
      <c r="K28" s="114" t="n">
        <f aca="false">E28*J28</f>
        <v>0</v>
      </c>
      <c r="L28" s="114"/>
      <c r="M28" s="114" t="s">
        <v>86</v>
      </c>
      <c r="N28" s="114" t="s">
        <v>502</v>
      </c>
      <c r="O28" s="114" t="s">
        <v>1672</v>
      </c>
      <c r="P28" s="114"/>
    </row>
    <row r="29" customFormat="false" ht="12.75" hidden="false" customHeight="false" outlineLevel="0" collapsed="false">
      <c r="A29" s="95"/>
      <c r="B29" s="94" t="s">
        <v>59</v>
      </c>
      <c r="C29" s="95" t="s">
        <v>1835</v>
      </c>
      <c r="D29" s="95"/>
      <c r="E29" s="95"/>
      <c r="F29" s="95"/>
      <c r="G29" s="95"/>
      <c r="H29" s="117"/>
      <c r="I29" s="95"/>
      <c r="J29" s="117"/>
      <c r="K29" s="95"/>
      <c r="L29" s="95"/>
      <c r="M29" s="95"/>
      <c r="N29" s="95"/>
      <c r="O29" s="95"/>
      <c r="P29" s="95"/>
    </row>
    <row r="30" customFormat="false" ht="12.75" hidden="false" customHeight="false" outlineLevel="0" collapsed="false">
      <c r="A30" s="81"/>
      <c r="B30" s="81" t="s">
        <v>47</v>
      </c>
      <c r="C30" s="81" t="s">
        <v>180</v>
      </c>
      <c r="D30" s="81"/>
      <c r="E30" s="81"/>
      <c r="F30" s="81"/>
      <c r="G30" s="81"/>
      <c r="H30" s="123"/>
      <c r="I30" s="81"/>
      <c r="J30" s="123"/>
      <c r="K30" s="81"/>
      <c r="L30" s="81"/>
      <c r="M30" s="81" t="s">
        <v>82</v>
      </c>
      <c r="N30" s="81"/>
      <c r="O30" s="81"/>
      <c r="P30" s="81"/>
    </row>
    <row r="31" customFormat="false" ht="168.75" hidden="false" customHeight="false" outlineLevel="0" collapsed="false">
      <c r="A31" s="113" t="n">
        <v>11</v>
      </c>
      <c r="B31" s="114" t="s">
        <v>1836</v>
      </c>
      <c r="C31" s="114" t="s">
        <v>1837</v>
      </c>
      <c r="D31" s="114" t="s">
        <v>440</v>
      </c>
      <c r="E31" s="114" t="n">
        <v>30</v>
      </c>
      <c r="F31" s="114" t="n">
        <v>0</v>
      </c>
      <c r="G31" s="114" t="n">
        <f aca="false">ROUND(E31*F31,2)</f>
        <v>0</v>
      </c>
      <c r="H31" s="115"/>
      <c r="I31" s="114" t="n">
        <v>0</v>
      </c>
      <c r="J31" s="115"/>
      <c r="K31" s="114" t="n">
        <f aca="false">E31*J31</f>
        <v>0</v>
      </c>
      <c r="L31" s="114"/>
      <c r="M31" s="114" t="s">
        <v>86</v>
      </c>
      <c r="N31" s="114" t="s">
        <v>502</v>
      </c>
      <c r="O31" s="114" t="s">
        <v>840</v>
      </c>
      <c r="P31" s="114"/>
    </row>
    <row r="32" customFormat="false" ht="22.5" hidden="false" customHeight="false" outlineLevel="0" collapsed="false">
      <c r="A32" s="95"/>
      <c r="B32" s="94" t="s">
        <v>59</v>
      </c>
      <c r="C32" s="95" t="s">
        <v>1838</v>
      </c>
      <c r="D32" s="95"/>
      <c r="E32" s="95"/>
      <c r="F32" s="95"/>
      <c r="G32" s="95"/>
      <c r="H32" s="117"/>
      <c r="I32" s="95"/>
      <c r="J32" s="117"/>
      <c r="K32" s="95"/>
      <c r="L32" s="95"/>
      <c r="M32" s="95"/>
      <c r="N32" s="95"/>
      <c r="O32" s="95"/>
      <c r="P32" s="95"/>
    </row>
    <row r="33" customFormat="false" ht="67.5" hidden="false" customHeight="false" outlineLevel="0" collapsed="false">
      <c r="A33" s="119" t="n">
        <v>12</v>
      </c>
      <c r="B33" s="120" t="s">
        <v>1839</v>
      </c>
      <c r="C33" s="120" t="s">
        <v>1840</v>
      </c>
      <c r="D33" s="120" t="s">
        <v>808</v>
      </c>
      <c r="E33" s="120" t="n">
        <v>3221</v>
      </c>
      <c r="F33" s="120" t="n">
        <v>0</v>
      </c>
      <c r="G33" s="120" t="n">
        <f aca="false">ROUND(E33*F33,2)</f>
        <v>0</v>
      </c>
      <c r="H33" s="121"/>
      <c r="I33" s="120" t="n">
        <v>0</v>
      </c>
      <c r="J33" s="121"/>
      <c r="K33" s="120" t="n">
        <f aca="false">E33*J33</f>
        <v>0</v>
      </c>
      <c r="L33" s="120"/>
      <c r="M33" s="120" t="s">
        <v>86</v>
      </c>
      <c r="N33" s="120" t="s">
        <v>502</v>
      </c>
      <c r="O33" s="120" t="s">
        <v>1841</v>
      </c>
      <c r="P33" s="120"/>
    </row>
    <row r="34" customFormat="false" ht="12.75" hidden="false" customHeight="false" outlineLevel="0" collapsed="false">
      <c r="A34" s="81"/>
      <c r="B34" s="81" t="s">
        <v>49</v>
      </c>
      <c r="C34" s="81" t="s">
        <v>298</v>
      </c>
      <c r="D34" s="81"/>
      <c r="E34" s="81"/>
      <c r="F34" s="81"/>
      <c r="G34" s="81"/>
      <c r="H34" s="123"/>
      <c r="I34" s="81"/>
      <c r="J34" s="123"/>
      <c r="K34" s="81"/>
      <c r="L34" s="81"/>
      <c r="M34" s="81" t="s">
        <v>82</v>
      </c>
      <c r="N34" s="81"/>
      <c r="O34" s="81"/>
      <c r="P34" s="81"/>
    </row>
    <row r="35" customFormat="false" ht="33.75" hidden="false" customHeight="false" outlineLevel="0" collapsed="false">
      <c r="A35" s="119" t="n">
        <v>13</v>
      </c>
      <c r="B35" s="120" t="s">
        <v>1842</v>
      </c>
      <c r="C35" s="120" t="s">
        <v>1843</v>
      </c>
      <c r="D35" s="120" t="s">
        <v>97</v>
      </c>
      <c r="E35" s="120" t="n">
        <v>5.4</v>
      </c>
      <c r="F35" s="120" t="n">
        <v>0</v>
      </c>
      <c r="G35" s="120" t="n">
        <f aca="false">ROUND(E35*F35,2)</f>
        <v>0</v>
      </c>
      <c r="H35" s="121"/>
      <c r="I35" s="120" t="n">
        <v>0</v>
      </c>
      <c r="J35" s="121"/>
      <c r="K35" s="120" t="n">
        <f aca="false">E35*J35</f>
        <v>0</v>
      </c>
      <c r="L35" s="120"/>
      <c r="M35" s="120" t="s">
        <v>86</v>
      </c>
      <c r="N35" s="120" t="s">
        <v>502</v>
      </c>
      <c r="O35" s="120" t="s">
        <v>1844</v>
      </c>
      <c r="P35" s="120"/>
    </row>
    <row r="36" customFormat="false" ht="123.75" hidden="false" customHeight="false" outlineLevel="0" collapsed="false">
      <c r="A36" s="113" t="n">
        <v>14</v>
      </c>
      <c r="B36" s="114" t="s">
        <v>1845</v>
      </c>
      <c r="C36" s="114" t="s">
        <v>1846</v>
      </c>
      <c r="D36" s="114" t="s">
        <v>97</v>
      </c>
      <c r="E36" s="114" t="n">
        <v>1.2</v>
      </c>
      <c r="F36" s="114" t="n">
        <v>0</v>
      </c>
      <c r="G36" s="114" t="n">
        <f aca="false">ROUND(E36*F36,2)</f>
        <v>0</v>
      </c>
      <c r="H36" s="115"/>
      <c r="I36" s="114" t="n">
        <v>0</v>
      </c>
      <c r="J36" s="115"/>
      <c r="K36" s="114" t="n">
        <f aca="false">E36*J36</f>
        <v>0</v>
      </c>
      <c r="L36" s="114"/>
      <c r="M36" s="114" t="s">
        <v>86</v>
      </c>
      <c r="N36" s="114" t="s">
        <v>502</v>
      </c>
      <c r="O36" s="114" t="s">
        <v>1847</v>
      </c>
      <c r="P36" s="114"/>
    </row>
    <row r="37" customFormat="false" ht="12.75" hidden="false" customHeight="false" outlineLevel="0" collapsed="false">
      <c r="A37" s="95"/>
      <c r="B37" s="94" t="s">
        <v>59</v>
      </c>
      <c r="C37" s="95" t="s">
        <v>1848</v>
      </c>
      <c r="D37" s="95"/>
      <c r="E37" s="95"/>
      <c r="F37" s="95"/>
      <c r="G37" s="95"/>
      <c r="H37" s="117"/>
      <c r="I37" s="95"/>
      <c r="J37" s="117"/>
      <c r="K37" s="95"/>
      <c r="L37" s="95"/>
      <c r="M37" s="95"/>
      <c r="N37" s="95"/>
      <c r="O37" s="95"/>
      <c r="P37" s="95"/>
    </row>
    <row r="38" customFormat="false" ht="123.75" hidden="false" customHeight="false" outlineLevel="0" collapsed="false">
      <c r="A38" s="113" t="n">
        <v>15</v>
      </c>
      <c r="B38" s="114" t="s">
        <v>1849</v>
      </c>
      <c r="C38" s="114" t="s">
        <v>1850</v>
      </c>
      <c r="D38" s="114" t="s">
        <v>97</v>
      </c>
      <c r="E38" s="114" t="n">
        <v>242.46</v>
      </c>
      <c r="F38" s="114" t="n">
        <v>0</v>
      </c>
      <c r="G38" s="114" t="n">
        <f aca="false">ROUND(E38*F38,2)</f>
        <v>0</v>
      </c>
      <c r="H38" s="115"/>
      <c r="I38" s="114" t="n">
        <v>0</v>
      </c>
      <c r="J38" s="115"/>
      <c r="K38" s="114" t="n">
        <f aca="false">E38*J38</f>
        <v>0</v>
      </c>
      <c r="L38" s="114"/>
      <c r="M38" s="114" t="s">
        <v>86</v>
      </c>
      <c r="N38" s="114" t="s">
        <v>502</v>
      </c>
      <c r="O38" s="114" t="s">
        <v>1847</v>
      </c>
      <c r="P38" s="114"/>
    </row>
    <row r="39" customFormat="false" ht="12.75" hidden="false" customHeight="false" outlineLevel="0" collapsed="false">
      <c r="A39" s="95"/>
      <c r="B39" s="94" t="s">
        <v>59</v>
      </c>
      <c r="C39" s="95" t="s">
        <v>1851</v>
      </c>
      <c r="D39" s="95"/>
      <c r="E39" s="95"/>
      <c r="F39" s="95"/>
      <c r="G39" s="95"/>
      <c r="H39" s="117"/>
      <c r="I39" s="95"/>
      <c r="J39" s="117"/>
      <c r="K39" s="95"/>
      <c r="L39" s="95"/>
      <c r="M39" s="95"/>
      <c r="N39" s="95"/>
      <c r="O39" s="95"/>
      <c r="P39" s="95"/>
    </row>
    <row r="40" customFormat="false" ht="123.75" hidden="false" customHeight="false" outlineLevel="0" collapsed="false">
      <c r="A40" s="113" t="n">
        <v>16</v>
      </c>
      <c r="B40" s="114" t="s">
        <v>1852</v>
      </c>
      <c r="C40" s="114" t="s">
        <v>1853</v>
      </c>
      <c r="D40" s="114" t="s">
        <v>97</v>
      </c>
      <c r="E40" s="114" t="n">
        <v>5.25</v>
      </c>
      <c r="F40" s="114" t="n">
        <v>0</v>
      </c>
      <c r="G40" s="114" t="n">
        <f aca="false">ROUND(E40*F40,2)</f>
        <v>0</v>
      </c>
      <c r="H40" s="115"/>
      <c r="I40" s="114" t="n">
        <v>0</v>
      </c>
      <c r="J40" s="115"/>
      <c r="K40" s="114" t="n">
        <f aca="false">E40*J40</f>
        <v>0</v>
      </c>
      <c r="L40" s="114"/>
      <c r="M40" s="114" t="s">
        <v>86</v>
      </c>
      <c r="N40" s="114" t="s">
        <v>502</v>
      </c>
      <c r="O40" s="114" t="s">
        <v>1847</v>
      </c>
      <c r="P40" s="114"/>
    </row>
    <row r="41" customFormat="false" ht="12.75" hidden="false" customHeight="false" outlineLevel="0" collapsed="false">
      <c r="A41" s="95"/>
      <c r="B41" s="94" t="s">
        <v>59</v>
      </c>
      <c r="C41" s="95" t="s">
        <v>1851</v>
      </c>
      <c r="D41" s="95"/>
      <c r="E41" s="95"/>
      <c r="F41" s="95"/>
      <c r="G41" s="95"/>
      <c r="H41" s="117"/>
      <c r="I41" s="95"/>
      <c r="J41" s="117"/>
      <c r="K41" s="95"/>
      <c r="L41" s="95"/>
      <c r="M41" s="95"/>
      <c r="N41" s="95"/>
      <c r="O41" s="95"/>
      <c r="P41" s="95"/>
    </row>
    <row r="42" customFormat="false" ht="123.75" hidden="false" customHeight="false" outlineLevel="0" collapsed="false">
      <c r="A42" s="113" t="n">
        <v>17</v>
      </c>
      <c r="B42" s="114" t="s">
        <v>1854</v>
      </c>
      <c r="C42" s="114" t="s">
        <v>1855</v>
      </c>
      <c r="D42" s="114" t="s">
        <v>97</v>
      </c>
      <c r="E42" s="114" t="n">
        <v>0.93</v>
      </c>
      <c r="F42" s="114" t="n">
        <v>0</v>
      </c>
      <c r="G42" s="114" t="n">
        <f aca="false">ROUND(E42*F42,2)</f>
        <v>0</v>
      </c>
      <c r="H42" s="115"/>
      <c r="I42" s="114" t="n">
        <v>0</v>
      </c>
      <c r="J42" s="115"/>
      <c r="K42" s="114" t="n">
        <f aca="false">E42*J42</f>
        <v>0</v>
      </c>
      <c r="L42" s="114"/>
      <c r="M42" s="114" t="s">
        <v>86</v>
      </c>
      <c r="N42" s="114" t="s">
        <v>502</v>
      </c>
      <c r="O42" s="114" t="s">
        <v>1847</v>
      </c>
      <c r="P42" s="114"/>
    </row>
    <row r="43" customFormat="false" ht="12.75" hidden="false" customHeight="false" outlineLevel="0" collapsed="false">
      <c r="A43" s="95"/>
      <c r="B43" s="94" t="s">
        <v>59</v>
      </c>
      <c r="C43" s="95" t="s">
        <v>1851</v>
      </c>
      <c r="D43" s="95"/>
      <c r="E43" s="95"/>
      <c r="F43" s="95"/>
      <c r="G43" s="95"/>
      <c r="H43" s="117"/>
      <c r="I43" s="95"/>
      <c r="J43" s="117"/>
      <c r="K43" s="95"/>
      <c r="L43" s="95"/>
      <c r="M43" s="95"/>
      <c r="N43" s="95"/>
      <c r="O43" s="95"/>
      <c r="P43" s="95"/>
    </row>
    <row r="44" customFormat="false" ht="12.75" hidden="false" customHeight="false" outlineLevel="0" collapsed="false">
      <c r="A44" s="81"/>
      <c r="B44" s="81" t="s">
        <v>52</v>
      </c>
      <c r="C44" s="81" t="s">
        <v>384</v>
      </c>
      <c r="D44" s="81"/>
      <c r="E44" s="81"/>
      <c r="F44" s="81"/>
      <c r="G44" s="81"/>
      <c r="H44" s="123"/>
      <c r="I44" s="81"/>
      <c r="J44" s="123"/>
      <c r="K44" s="81"/>
      <c r="L44" s="81"/>
      <c r="M44" s="81" t="s">
        <v>82</v>
      </c>
      <c r="N44" s="81"/>
      <c r="O44" s="81"/>
      <c r="P44" s="81"/>
    </row>
    <row r="45" customFormat="false" ht="67.5" hidden="false" customHeight="false" outlineLevel="0" collapsed="false">
      <c r="A45" s="119" t="n">
        <v>18</v>
      </c>
      <c r="B45" s="120" t="s">
        <v>1856</v>
      </c>
      <c r="C45" s="120" t="s">
        <v>1857</v>
      </c>
      <c r="D45" s="120" t="s">
        <v>155</v>
      </c>
      <c r="E45" s="120" t="n">
        <v>2</v>
      </c>
      <c r="F45" s="120" t="n">
        <v>0</v>
      </c>
      <c r="G45" s="120" t="n">
        <f aca="false">ROUND(E45*F45,2)</f>
        <v>0</v>
      </c>
      <c r="H45" s="121"/>
      <c r="I45" s="120" t="n">
        <v>0</v>
      </c>
      <c r="J45" s="121"/>
      <c r="K45" s="120" t="n">
        <f aca="false">E45*J45</f>
        <v>0</v>
      </c>
      <c r="L45" s="120"/>
      <c r="M45" s="120" t="s">
        <v>86</v>
      </c>
      <c r="N45" s="120" t="s">
        <v>502</v>
      </c>
      <c r="O45" s="120" t="s">
        <v>1724</v>
      </c>
      <c r="P45" s="120"/>
    </row>
    <row r="46" customFormat="false" ht="12.75" hidden="false" customHeight="false" outlineLevel="0" collapsed="false">
      <c r="A46" s="81"/>
      <c r="B46" s="81" t="s">
        <v>53</v>
      </c>
      <c r="C46" s="81" t="s">
        <v>399</v>
      </c>
      <c r="D46" s="81"/>
      <c r="E46" s="81"/>
      <c r="F46" s="81"/>
      <c r="G46" s="81"/>
      <c r="H46" s="123"/>
      <c r="I46" s="81"/>
      <c r="J46" s="123"/>
      <c r="K46" s="81"/>
      <c r="L46" s="81"/>
      <c r="M46" s="81" t="s">
        <v>82</v>
      </c>
      <c r="N46" s="81"/>
      <c r="O46" s="81"/>
      <c r="P46" s="81"/>
    </row>
    <row r="47" customFormat="false" ht="168.75" hidden="false" customHeight="false" outlineLevel="0" collapsed="false">
      <c r="A47" s="119" t="n">
        <v>19</v>
      </c>
      <c r="B47" s="120" t="s">
        <v>1858</v>
      </c>
      <c r="C47" s="120" t="s">
        <v>1859</v>
      </c>
      <c r="D47" s="120" t="s">
        <v>97</v>
      </c>
      <c r="E47" s="120" t="n">
        <v>13.5</v>
      </c>
      <c r="F47" s="120" t="n">
        <v>0</v>
      </c>
      <c r="G47" s="120" t="n">
        <f aca="false">ROUND(E47*F47,2)</f>
        <v>0</v>
      </c>
      <c r="H47" s="121"/>
      <c r="I47" s="120" t="n">
        <v>0</v>
      </c>
      <c r="J47" s="121"/>
      <c r="K47" s="120" t="n">
        <f aca="false">E47*J47</f>
        <v>0</v>
      </c>
      <c r="L47" s="120"/>
      <c r="M47" s="120" t="s">
        <v>86</v>
      </c>
      <c r="N47" s="120" t="s">
        <v>502</v>
      </c>
      <c r="O47" s="120" t="s">
        <v>1860</v>
      </c>
      <c r="P47" s="120"/>
    </row>
    <row r="48" customFormat="false" ht="33.75" hidden="false" customHeight="false" outlineLevel="0" collapsed="false">
      <c r="A48" s="113" t="n">
        <v>20</v>
      </c>
      <c r="B48" s="114" t="s">
        <v>1861</v>
      </c>
      <c r="C48" s="114" t="s">
        <v>1862</v>
      </c>
      <c r="D48" s="114" t="s">
        <v>155</v>
      </c>
      <c r="E48" s="114" t="n">
        <v>91.8</v>
      </c>
      <c r="F48" s="114" t="n">
        <v>0</v>
      </c>
      <c r="G48" s="114" t="n">
        <f aca="false">ROUND(E48*F48,2)</f>
        <v>0</v>
      </c>
      <c r="H48" s="115"/>
      <c r="I48" s="114" t="n">
        <v>0</v>
      </c>
      <c r="J48" s="115"/>
      <c r="K48" s="114" t="n">
        <f aca="false">E48*J48</f>
        <v>0</v>
      </c>
      <c r="L48" s="114"/>
      <c r="M48" s="114" t="s">
        <v>86</v>
      </c>
      <c r="N48" s="114" t="s">
        <v>502</v>
      </c>
      <c r="O48" s="114" t="s">
        <v>1863</v>
      </c>
      <c r="P48" s="114"/>
    </row>
    <row r="49" customFormat="false" ht="12.75" hidden="false" customHeight="false" outlineLevel="0" collapsed="false">
      <c r="A49" s="95"/>
      <c r="B49" s="94" t="s">
        <v>59</v>
      </c>
      <c r="C49" s="95" t="s">
        <v>1864</v>
      </c>
      <c r="D49" s="95"/>
      <c r="E49" s="95"/>
      <c r="F49" s="95"/>
      <c r="G49" s="95"/>
      <c r="H49" s="117"/>
      <c r="I49" s="95"/>
      <c r="J49" s="117"/>
      <c r="K49" s="95"/>
      <c r="L49" s="95"/>
      <c r="M49" s="95"/>
      <c r="N49" s="95"/>
      <c r="O49" s="95"/>
      <c r="P49" s="95"/>
    </row>
    <row r="50" customFormat="false" ht="90" hidden="false" customHeight="false" outlineLevel="0" collapsed="false">
      <c r="A50" s="119" t="n">
        <v>21</v>
      </c>
      <c r="B50" s="120" t="s">
        <v>1865</v>
      </c>
      <c r="C50" s="120" t="s">
        <v>1866</v>
      </c>
      <c r="D50" s="120" t="s">
        <v>243</v>
      </c>
      <c r="E50" s="120" t="n">
        <v>1</v>
      </c>
      <c r="F50" s="120" t="n">
        <v>0</v>
      </c>
      <c r="G50" s="120" t="n">
        <f aca="false">ROUND(E50*F50,2)</f>
        <v>0</v>
      </c>
      <c r="H50" s="121"/>
      <c r="I50" s="120" t="n">
        <v>0</v>
      </c>
      <c r="J50" s="121"/>
      <c r="K50" s="120" t="n">
        <f aca="false">E50*J50</f>
        <v>0</v>
      </c>
      <c r="L50" s="120"/>
      <c r="M50" s="120" t="s">
        <v>86</v>
      </c>
      <c r="N50" s="120" t="s">
        <v>502</v>
      </c>
      <c r="O50" s="120" t="s">
        <v>1795</v>
      </c>
      <c r="P50" s="120"/>
    </row>
    <row r="51" customFormat="false" ht="90" hidden="false" customHeight="false" outlineLevel="0" collapsed="false">
      <c r="A51" s="119" t="n">
        <v>22</v>
      </c>
      <c r="B51" s="120" t="s">
        <v>1867</v>
      </c>
      <c r="C51" s="120" t="s">
        <v>1868</v>
      </c>
      <c r="D51" s="120" t="s">
        <v>243</v>
      </c>
      <c r="E51" s="120" t="n">
        <v>2</v>
      </c>
      <c r="F51" s="120" t="n">
        <v>0</v>
      </c>
      <c r="G51" s="120" t="n">
        <f aca="false">ROUND(E51*F51,2)</f>
        <v>0</v>
      </c>
      <c r="H51" s="121"/>
      <c r="I51" s="120" t="n">
        <v>0</v>
      </c>
      <c r="J51" s="121"/>
      <c r="K51" s="120" t="n">
        <f aca="false">E51*J51</f>
        <v>0</v>
      </c>
      <c r="L51" s="120"/>
      <c r="M51" s="120" t="s">
        <v>86</v>
      </c>
      <c r="N51" s="120" t="s">
        <v>502</v>
      </c>
      <c r="O51" s="120" t="s">
        <v>1795</v>
      </c>
      <c r="P51" s="120"/>
    </row>
    <row r="52" customFormat="false" ht="90" hidden="false" customHeight="false" outlineLevel="0" collapsed="false">
      <c r="A52" s="119" t="n">
        <v>23</v>
      </c>
      <c r="B52" s="120" t="s">
        <v>1869</v>
      </c>
      <c r="C52" s="120" t="s">
        <v>1870</v>
      </c>
      <c r="D52" s="120" t="s">
        <v>243</v>
      </c>
      <c r="E52" s="120" t="n">
        <v>2</v>
      </c>
      <c r="F52" s="120" t="n">
        <v>0</v>
      </c>
      <c r="G52" s="120" t="n">
        <f aca="false">ROUND(E52*F52,2)</f>
        <v>0</v>
      </c>
      <c r="H52" s="121"/>
      <c r="I52" s="120" t="n">
        <v>0</v>
      </c>
      <c r="J52" s="121"/>
      <c r="K52" s="120" t="n">
        <f aca="false">E52*J52</f>
        <v>0</v>
      </c>
      <c r="L52" s="120"/>
      <c r="M52" s="120" t="s">
        <v>86</v>
      </c>
      <c r="N52" s="120" t="s">
        <v>502</v>
      </c>
      <c r="O52" s="120" t="s">
        <v>1795</v>
      </c>
      <c r="P52" s="120"/>
    </row>
    <row r="53" customFormat="false" ht="90" hidden="false" customHeight="false" outlineLevel="0" collapsed="false">
      <c r="A53" s="119" t="n">
        <v>24</v>
      </c>
      <c r="B53" s="120" t="s">
        <v>1871</v>
      </c>
      <c r="C53" s="120" t="s">
        <v>1872</v>
      </c>
      <c r="D53" s="120" t="s">
        <v>243</v>
      </c>
      <c r="E53" s="120" t="n">
        <v>1</v>
      </c>
      <c r="F53" s="120" t="n">
        <v>0</v>
      </c>
      <c r="G53" s="120" t="n">
        <f aca="false">ROUND(E53*F53,2)</f>
        <v>0</v>
      </c>
      <c r="H53" s="121"/>
      <c r="I53" s="120" t="n">
        <v>0</v>
      </c>
      <c r="J53" s="121"/>
      <c r="K53" s="120" t="n">
        <f aca="false">E53*J53</f>
        <v>0</v>
      </c>
      <c r="L53" s="120"/>
      <c r="M53" s="120" t="s">
        <v>86</v>
      </c>
      <c r="N53" s="120" t="s">
        <v>502</v>
      </c>
      <c r="O53" s="120" t="s">
        <v>1795</v>
      </c>
      <c r="P53" s="120"/>
    </row>
    <row r="54" customFormat="false" ht="90" hidden="false" customHeight="false" outlineLevel="0" collapsed="false">
      <c r="A54" s="119" t="n">
        <v>25</v>
      </c>
      <c r="B54" s="120" t="s">
        <v>1873</v>
      </c>
      <c r="C54" s="120" t="s">
        <v>1874</v>
      </c>
      <c r="D54" s="120" t="s">
        <v>243</v>
      </c>
      <c r="E54" s="120" t="n">
        <v>1</v>
      </c>
      <c r="F54" s="120" t="n">
        <v>0</v>
      </c>
      <c r="G54" s="120" t="n">
        <f aca="false">ROUND(E54*F54,2)</f>
        <v>0</v>
      </c>
      <c r="H54" s="121"/>
      <c r="I54" s="120" t="n">
        <v>0</v>
      </c>
      <c r="J54" s="121"/>
      <c r="K54" s="120" t="n">
        <f aca="false">E54*J54</f>
        <v>0</v>
      </c>
      <c r="L54" s="120"/>
      <c r="M54" s="120" t="s">
        <v>86</v>
      </c>
      <c r="N54" s="120" t="s">
        <v>502</v>
      </c>
      <c r="O54" s="120" t="s">
        <v>1795</v>
      </c>
      <c r="P54" s="120"/>
    </row>
    <row r="55" customFormat="false" ht="90" hidden="false" customHeight="false" outlineLevel="0" collapsed="false">
      <c r="A55" s="119" t="n">
        <v>26</v>
      </c>
      <c r="B55" s="120" t="s">
        <v>1875</v>
      </c>
      <c r="C55" s="120" t="s">
        <v>1876</v>
      </c>
      <c r="D55" s="120" t="s">
        <v>243</v>
      </c>
      <c r="E55" s="120" t="n">
        <v>4</v>
      </c>
      <c r="F55" s="120" t="n">
        <v>0</v>
      </c>
      <c r="G55" s="120" t="n">
        <f aca="false">ROUND(E55*F55,2)</f>
        <v>0</v>
      </c>
      <c r="H55" s="121"/>
      <c r="I55" s="120" t="n">
        <v>0</v>
      </c>
      <c r="J55" s="121"/>
      <c r="K55" s="120" t="n">
        <f aca="false">E55*J55</f>
        <v>0</v>
      </c>
      <c r="L55" s="120"/>
      <c r="M55" s="120" t="s">
        <v>86</v>
      </c>
      <c r="N55" s="120" t="s">
        <v>502</v>
      </c>
      <c r="O55" s="120" t="s">
        <v>1795</v>
      </c>
      <c r="P55" s="120"/>
    </row>
    <row r="56" customFormat="false" ht="168.75" hidden="false" customHeight="false" outlineLevel="0" collapsed="false">
      <c r="A56" s="113" t="n">
        <v>27</v>
      </c>
      <c r="B56" s="114" t="s">
        <v>1877</v>
      </c>
      <c r="C56" s="114" t="s">
        <v>1878</v>
      </c>
      <c r="D56" s="114" t="s">
        <v>155</v>
      </c>
      <c r="E56" s="114" t="n">
        <v>90</v>
      </c>
      <c r="F56" s="114" t="n">
        <v>0</v>
      </c>
      <c r="G56" s="114" t="n">
        <f aca="false">ROUND(E56*F56,2)</f>
        <v>0</v>
      </c>
      <c r="H56" s="115"/>
      <c r="I56" s="114" t="n">
        <v>0</v>
      </c>
      <c r="J56" s="115"/>
      <c r="K56" s="114" t="n">
        <f aca="false">E56*J56</f>
        <v>0</v>
      </c>
      <c r="L56" s="114"/>
      <c r="M56" s="114" t="s">
        <v>86</v>
      </c>
      <c r="N56" s="114" t="s">
        <v>502</v>
      </c>
      <c r="O56" s="114" t="s">
        <v>1879</v>
      </c>
      <c r="P56" s="114"/>
    </row>
    <row r="57" customFormat="false" ht="22.5" hidden="false" customHeight="false" outlineLevel="0" collapsed="false">
      <c r="A57" s="95"/>
      <c r="B57" s="94" t="s">
        <v>59</v>
      </c>
      <c r="C57" s="95" t="s">
        <v>1880</v>
      </c>
      <c r="D57" s="95"/>
      <c r="E57" s="95"/>
      <c r="F57" s="95"/>
      <c r="G57" s="95"/>
      <c r="H57" s="117"/>
      <c r="I57" s="95"/>
      <c r="J57" s="117"/>
      <c r="K57" s="95"/>
      <c r="L57" s="95"/>
      <c r="M57" s="95"/>
      <c r="N57" s="95"/>
      <c r="O57" s="95"/>
      <c r="P57" s="95"/>
    </row>
    <row r="58" customFormat="false" ht="168.75" hidden="false" customHeight="false" outlineLevel="0" collapsed="false">
      <c r="A58" s="113" t="n">
        <v>28</v>
      </c>
      <c r="B58" s="114" t="s">
        <v>1881</v>
      </c>
      <c r="C58" s="114" t="s">
        <v>1882</v>
      </c>
      <c r="D58" s="114" t="s">
        <v>155</v>
      </c>
      <c r="E58" s="114" t="n">
        <v>6</v>
      </c>
      <c r="F58" s="114" t="n">
        <v>0</v>
      </c>
      <c r="G58" s="114" t="n">
        <f aca="false">ROUND(E58*F58,2)</f>
        <v>0</v>
      </c>
      <c r="H58" s="115"/>
      <c r="I58" s="114" t="n">
        <v>0</v>
      </c>
      <c r="J58" s="115"/>
      <c r="K58" s="114" t="n">
        <f aca="false">E58*J58</f>
        <v>0</v>
      </c>
      <c r="L58" s="114"/>
      <c r="M58" s="114" t="s">
        <v>86</v>
      </c>
      <c r="N58" s="114" t="s">
        <v>502</v>
      </c>
      <c r="O58" s="114" t="s">
        <v>1883</v>
      </c>
      <c r="P58" s="114"/>
    </row>
    <row r="59" customFormat="false" ht="12.75" hidden="false" customHeight="false" outlineLevel="0" collapsed="false">
      <c r="A59" s="95"/>
      <c r="B59" s="94" t="s">
        <v>59</v>
      </c>
      <c r="C59" s="95" t="s">
        <v>1884</v>
      </c>
      <c r="D59" s="95"/>
      <c r="E59" s="95"/>
      <c r="F59" s="95"/>
      <c r="G59" s="95"/>
      <c r="H59" s="117"/>
      <c r="I59" s="95"/>
      <c r="J59" s="117"/>
      <c r="K59" s="95"/>
      <c r="L59" s="95"/>
      <c r="M59" s="95"/>
      <c r="N59" s="95"/>
      <c r="O59" s="95"/>
      <c r="P59" s="95"/>
    </row>
    <row r="60" customFormat="false" ht="168.75" hidden="false" customHeight="false" outlineLevel="0" collapsed="false">
      <c r="A60" s="113" t="n">
        <v>29</v>
      </c>
      <c r="B60" s="114" t="s">
        <v>1885</v>
      </c>
      <c r="C60" s="114" t="s">
        <v>1886</v>
      </c>
      <c r="D60" s="114" t="s">
        <v>121</v>
      </c>
      <c r="E60" s="114" t="n">
        <v>2</v>
      </c>
      <c r="F60" s="114" t="n">
        <v>0</v>
      </c>
      <c r="G60" s="114" t="n">
        <f aca="false">ROUND(E60*F60,2)</f>
        <v>0</v>
      </c>
      <c r="H60" s="115"/>
      <c r="I60" s="114" t="n">
        <v>0</v>
      </c>
      <c r="J60" s="115"/>
      <c r="K60" s="114" t="n">
        <f aca="false">E60*J60</f>
        <v>0</v>
      </c>
      <c r="L60" s="114"/>
      <c r="M60" s="114" t="s">
        <v>86</v>
      </c>
      <c r="N60" s="114" t="s">
        <v>502</v>
      </c>
      <c r="O60" s="114" t="s">
        <v>1887</v>
      </c>
      <c r="P60" s="114"/>
    </row>
    <row r="61" customFormat="false" ht="12.75" hidden="false" customHeight="false" outlineLevel="0" collapsed="false">
      <c r="A61" s="95"/>
      <c r="B61" s="94" t="s">
        <v>59</v>
      </c>
      <c r="C61" s="95" t="s">
        <v>1888</v>
      </c>
      <c r="D61" s="95"/>
      <c r="E61" s="95"/>
      <c r="F61" s="95"/>
      <c r="G61" s="95"/>
      <c r="H61" s="117"/>
      <c r="I61" s="95"/>
      <c r="J61" s="117"/>
      <c r="K61" s="95"/>
      <c r="L61" s="95"/>
      <c r="M61" s="95"/>
      <c r="N61" s="95"/>
      <c r="O61" s="95"/>
      <c r="P61" s="95"/>
    </row>
    <row r="62" customFormat="false" ht="168.75" hidden="false" customHeight="false" outlineLevel="0" collapsed="false">
      <c r="A62" s="113" t="n">
        <v>30</v>
      </c>
      <c r="B62" s="114" t="s">
        <v>1889</v>
      </c>
      <c r="C62" s="114" t="s">
        <v>1890</v>
      </c>
      <c r="D62" s="114" t="s">
        <v>243</v>
      </c>
      <c r="E62" s="114" t="n">
        <v>2</v>
      </c>
      <c r="F62" s="114" t="n">
        <v>0</v>
      </c>
      <c r="G62" s="114" t="n">
        <f aca="false">ROUND(E62*F62,2)</f>
        <v>0</v>
      </c>
      <c r="H62" s="115"/>
      <c r="I62" s="114" t="n">
        <v>0</v>
      </c>
      <c r="J62" s="115"/>
      <c r="K62" s="114" t="n">
        <f aca="false">E62*J62</f>
        <v>0</v>
      </c>
      <c r="L62" s="114"/>
      <c r="M62" s="114" t="s">
        <v>86</v>
      </c>
      <c r="N62" s="114" t="s">
        <v>502</v>
      </c>
      <c r="O62" s="114" t="s">
        <v>1887</v>
      </c>
      <c r="P62" s="114"/>
    </row>
    <row r="63" customFormat="false" ht="12.75" hidden="false" customHeight="false" outlineLevel="0" collapsed="false">
      <c r="A63" s="95"/>
      <c r="B63" s="94" t="s">
        <v>59</v>
      </c>
      <c r="C63" s="95" t="s">
        <v>1891</v>
      </c>
      <c r="D63" s="95"/>
      <c r="E63" s="95"/>
      <c r="F63" s="95"/>
      <c r="G63" s="95"/>
      <c r="H63" s="117"/>
      <c r="I63" s="95"/>
      <c r="J63" s="117"/>
      <c r="K63" s="95"/>
      <c r="L63" s="95"/>
      <c r="M63" s="95"/>
      <c r="N63" s="95"/>
      <c r="O63" s="95"/>
      <c r="P63" s="95"/>
    </row>
    <row r="64" customFormat="false" ht="168.75" hidden="false" customHeight="false" outlineLevel="0" collapsed="false">
      <c r="A64" s="113" t="n">
        <v>31</v>
      </c>
      <c r="B64" s="114" t="s">
        <v>1892</v>
      </c>
      <c r="C64" s="114" t="s">
        <v>1893</v>
      </c>
      <c r="D64" s="114" t="s">
        <v>155</v>
      </c>
      <c r="E64" s="114" t="n">
        <v>89.5</v>
      </c>
      <c r="F64" s="114" t="n">
        <v>0</v>
      </c>
      <c r="G64" s="114" t="n">
        <f aca="false">ROUND(E64*F64,2)</f>
        <v>0</v>
      </c>
      <c r="H64" s="115"/>
      <c r="I64" s="114" t="n">
        <v>0</v>
      </c>
      <c r="J64" s="115"/>
      <c r="K64" s="114" t="n">
        <f aca="false">E64*J64</f>
        <v>0</v>
      </c>
      <c r="L64" s="114"/>
      <c r="M64" s="114" t="s">
        <v>86</v>
      </c>
      <c r="N64" s="114" t="s">
        <v>502</v>
      </c>
      <c r="O64" s="114" t="s">
        <v>1887</v>
      </c>
      <c r="P64" s="114"/>
    </row>
    <row r="65" customFormat="false" ht="22.5" hidden="false" customHeight="false" outlineLevel="0" collapsed="false">
      <c r="A65" s="95"/>
      <c r="B65" s="94" t="s">
        <v>59</v>
      </c>
      <c r="C65" s="95" t="s">
        <v>1894</v>
      </c>
      <c r="D65" s="95"/>
      <c r="E65" s="95"/>
      <c r="F65" s="95"/>
      <c r="G65" s="95"/>
      <c r="H65" s="117"/>
      <c r="I65" s="95"/>
      <c r="J65" s="117"/>
      <c r="K65" s="95"/>
      <c r="L65" s="95"/>
      <c r="M65" s="95"/>
      <c r="N65" s="95"/>
      <c r="O65" s="95"/>
      <c r="P65" s="95"/>
    </row>
    <row r="66" customFormat="false" ht="168.75" hidden="false" customHeight="false" outlineLevel="0" collapsed="false">
      <c r="A66" s="113" t="n">
        <v>32</v>
      </c>
      <c r="B66" s="114" t="s">
        <v>1895</v>
      </c>
      <c r="C66" s="114" t="s">
        <v>1896</v>
      </c>
      <c r="D66" s="114" t="s">
        <v>97</v>
      </c>
      <c r="E66" s="114" t="n">
        <v>0.31</v>
      </c>
      <c r="F66" s="114" t="n">
        <v>0</v>
      </c>
      <c r="G66" s="114" t="n">
        <f aca="false">ROUND(E66*F66,2)</f>
        <v>0</v>
      </c>
      <c r="H66" s="115"/>
      <c r="I66" s="114" t="n">
        <v>0</v>
      </c>
      <c r="J66" s="115"/>
      <c r="K66" s="114" t="n">
        <f aca="false">E66*J66</f>
        <v>0</v>
      </c>
      <c r="L66" s="114"/>
      <c r="M66" s="114" t="s">
        <v>86</v>
      </c>
      <c r="N66" s="114" t="s">
        <v>502</v>
      </c>
      <c r="O66" s="114" t="s">
        <v>1887</v>
      </c>
      <c r="P66" s="114"/>
    </row>
    <row r="67" customFormat="false" ht="12.75" hidden="false" customHeight="false" outlineLevel="0" collapsed="false">
      <c r="A67" s="95"/>
      <c r="B67" s="94" t="s">
        <v>59</v>
      </c>
      <c r="C67" s="95" t="s">
        <v>1897</v>
      </c>
      <c r="D67" s="95"/>
      <c r="E67" s="95"/>
      <c r="F67" s="95"/>
      <c r="G67" s="95"/>
      <c r="H67" s="117"/>
      <c r="I67" s="95"/>
      <c r="J67" s="117"/>
      <c r="K67" s="95"/>
      <c r="L67" s="95"/>
      <c r="M67" s="95"/>
      <c r="N67" s="95"/>
      <c r="O67" s="95"/>
      <c r="P67" s="95"/>
    </row>
    <row r="68" customFormat="false" ht="67.5" hidden="false" customHeight="false" outlineLevel="0" collapsed="false">
      <c r="A68" s="113" t="n">
        <v>33</v>
      </c>
      <c r="B68" s="114" t="s">
        <v>1898</v>
      </c>
      <c r="C68" s="114" t="s">
        <v>1899</v>
      </c>
      <c r="D68" s="114" t="s">
        <v>155</v>
      </c>
      <c r="E68" s="114" t="n">
        <v>5.5</v>
      </c>
      <c r="F68" s="114" t="n">
        <v>0</v>
      </c>
      <c r="G68" s="114" t="n">
        <f aca="false">ROUND(E68*F68,2)</f>
        <v>0</v>
      </c>
      <c r="H68" s="115"/>
      <c r="I68" s="114" t="n">
        <v>0</v>
      </c>
      <c r="J68" s="115"/>
      <c r="K68" s="114" t="n">
        <f aca="false">E68*J68</f>
        <v>0</v>
      </c>
      <c r="L68" s="114"/>
      <c r="M68" s="114" t="s">
        <v>86</v>
      </c>
      <c r="N68" s="114" t="s">
        <v>502</v>
      </c>
      <c r="O68" s="114" t="s">
        <v>1724</v>
      </c>
      <c r="P68" s="114"/>
    </row>
    <row r="69" customFormat="false" ht="12.75" hidden="false" customHeight="false" outlineLevel="0" collapsed="false">
      <c r="A69" s="95"/>
      <c r="B69" s="94" t="s">
        <v>59</v>
      </c>
      <c r="C69" s="95" t="s">
        <v>1900</v>
      </c>
      <c r="D69" s="95"/>
      <c r="E69" s="95"/>
      <c r="F69" s="95"/>
      <c r="G69" s="95"/>
      <c r="H69" s="117"/>
      <c r="I69" s="95"/>
      <c r="J69" s="117"/>
      <c r="K69" s="95"/>
      <c r="L69" s="95"/>
      <c r="M69" s="95"/>
      <c r="N69" s="95"/>
      <c r="O69" s="95"/>
      <c r="P69" s="95"/>
    </row>
    <row r="70" customFormat="false" ht="67.5" hidden="false" customHeight="false" outlineLevel="0" collapsed="false">
      <c r="A70" s="119" t="n">
        <v>34</v>
      </c>
      <c r="B70" s="120" t="s">
        <v>1901</v>
      </c>
      <c r="C70" s="120" t="s">
        <v>1902</v>
      </c>
      <c r="D70" s="120" t="s">
        <v>155</v>
      </c>
      <c r="E70" s="120" t="n">
        <v>95</v>
      </c>
      <c r="F70" s="120" t="n">
        <v>0</v>
      </c>
      <c r="G70" s="120" t="n">
        <f aca="false">ROUND(E70*F70,2)</f>
        <v>0</v>
      </c>
      <c r="H70" s="121"/>
      <c r="I70" s="120" t="n">
        <v>0</v>
      </c>
      <c r="J70" s="121"/>
      <c r="K70" s="120" t="n">
        <f aca="false">E70*J70</f>
        <v>0</v>
      </c>
      <c r="L70" s="120"/>
      <c r="M70" s="120" t="s">
        <v>86</v>
      </c>
      <c r="N70" s="120" t="s">
        <v>502</v>
      </c>
      <c r="O70" s="120" t="s">
        <v>1903</v>
      </c>
      <c r="P70" s="120"/>
    </row>
    <row r="71" customFormat="false" ht="112.5" hidden="false" customHeight="false" outlineLevel="0" collapsed="false">
      <c r="A71" s="119" t="n">
        <v>35</v>
      </c>
      <c r="B71" s="120" t="s">
        <v>1904</v>
      </c>
      <c r="C71" s="120" t="s">
        <v>1905</v>
      </c>
      <c r="D71" s="120" t="s">
        <v>155</v>
      </c>
      <c r="E71" s="120" t="n">
        <v>86</v>
      </c>
      <c r="F71" s="120" t="n">
        <v>0</v>
      </c>
      <c r="G71" s="120" t="n">
        <f aca="false">ROUND(E71*F71,2)</f>
        <v>0</v>
      </c>
      <c r="H71" s="121"/>
      <c r="I71" s="120" t="n">
        <v>0</v>
      </c>
      <c r="J71" s="121"/>
      <c r="K71" s="120" t="n">
        <f aca="false">E71*J71</f>
        <v>0</v>
      </c>
      <c r="L71" s="120"/>
      <c r="M71" s="120" t="s">
        <v>86</v>
      </c>
      <c r="N71" s="120" t="s">
        <v>502</v>
      </c>
      <c r="O71" s="120" t="s">
        <v>1906</v>
      </c>
      <c r="P71" s="120"/>
    </row>
  </sheetData>
  <sheetProtection sheet="true" password="ce28" objects="true" scenarios="true"/>
  <protectedRanges>
    <protectedRange name="Oblast1" sqref="H11:K71"/>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5" width="4.7"/>
    <col collapsed="false" customWidth="true" hidden="false" outlineLevel="0" max="2" min="2" style="15" width="16.28"/>
    <col collapsed="false" customWidth="true" hidden="false" outlineLevel="0" max="3" min="3" style="15" width="57.7"/>
    <col collapsed="false" customWidth="true" hidden="false" outlineLevel="0" max="4" min="4" style="15" width="8.28"/>
    <col collapsed="false" customWidth="true" hidden="false" outlineLevel="0" max="5" min="5" style="15" width="7.7"/>
    <col collapsed="false" customWidth="true" hidden="false" outlineLevel="0" max="7" min="6" style="15" width="9.56"/>
    <col collapsed="false" customWidth="true" hidden="false" outlineLevel="0" max="8" min="8" style="15" width="9.7"/>
    <col collapsed="false" customWidth="true" hidden="false" outlineLevel="0" max="9" min="9" style="68" width="18.7"/>
    <col collapsed="false" customWidth="true" hidden="false" outlineLevel="0" max="10" min="10" style="15" width="11.7"/>
    <col collapsed="false" customWidth="true" hidden="false" outlineLevel="0" max="11" min="11" style="15" width="18.7"/>
    <col collapsed="false" customWidth="true" hidden="false" outlineLevel="0" max="12" min="12" style="15" width="3.7"/>
    <col collapsed="false" customWidth="true" hidden="false" outlineLevel="0" max="13" min="13" style="15" width="5.71"/>
    <col collapsed="false" customWidth="true" hidden="false" outlineLevel="0" max="14" min="14" style="15" width="8.7"/>
    <col collapsed="false" customWidth="true" hidden="false" outlineLevel="0" max="15" min="15" style="15" width="92.7"/>
    <col collapsed="false" customWidth="true" hidden="false" outlineLevel="0" max="16" min="16" style="15" width="40.7"/>
    <col collapsed="false" customWidth="false" hidden="false" outlineLevel="0" max="257" min="17" style="15" width="9.14"/>
  </cols>
  <sheetData>
    <row r="1" customFormat="false" ht="20.25" hidden="false" customHeight="false" outlineLevel="0" collapsed="false">
      <c r="A1" s="126" t="s">
        <v>21</v>
      </c>
      <c r="H1" s="110" t="s">
        <v>22</v>
      </c>
      <c r="I1" s="71" t="s">
        <v>8</v>
      </c>
      <c r="J1" s="71"/>
      <c r="K1" s="72" t="n">
        <f aca="false">ROUND((SUM(I11:I75)+SUM(K11:K75)),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7" t="s">
        <v>26</v>
      </c>
      <c r="J3" s="76" t="s">
        <v>27</v>
      </c>
    </row>
    <row r="4" customFormat="false" ht="51" hidden="false" customHeight="true" outlineLevel="0" collapsed="false">
      <c r="A4" s="75" t="s">
        <v>28</v>
      </c>
      <c r="B4" s="75"/>
      <c r="C4" s="78" t="s">
        <v>1907</v>
      </c>
      <c r="D4" s="75" t="s">
        <v>29</v>
      </c>
      <c r="E4" s="76"/>
      <c r="I4" s="77" t="s">
        <v>30</v>
      </c>
      <c r="J4" s="78" t="s">
        <v>1908</v>
      </c>
    </row>
    <row r="5" customFormat="false" ht="12.75" hidden="false" customHeight="true" outlineLevel="0" collapsed="false">
      <c r="A5" s="75" t="s">
        <v>31</v>
      </c>
      <c r="B5" s="75"/>
      <c r="C5" s="76"/>
      <c r="I5" s="77"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80"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80" t="s">
        <v>52</v>
      </c>
      <c r="J9" s="79" t="s">
        <v>53</v>
      </c>
      <c r="K9" s="79" t="s">
        <v>54</v>
      </c>
      <c r="L9" s="79"/>
      <c r="M9" s="79" t="s">
        <v>77</v>
      </c>
      <c r="N9" s="79" t="s">
        <v>78</v>
      </c>
      <c r="O9" s="79" t="s">
        <v>79</v>
      </c>
      <c r="P9" s="79" t="s">
        <v>80</v>
      </c>
    </row>
    <row r="10" customFormat="false" ht="12.75" hidden="false" customHeight="false" outlineLevel="0" collapsed="false">
      <c r="A10" s="127" t="s">
        <v>1909</v>
      </c>
      <c r="B10" s="127" t="s">
        <v>1910</v>
      </c>
      <c r="C10" s="127" t="s">
        <v>1911</v>
      </c>
      <c r="D10" s="128"/>
      <c r="E10" s="129"/>
      <c r="F10" s="130"/>
      <c r="G10" s="131"/>
      <c r="H10" s="132"/>
      <c r="I10" s="133"/>
      <c r="J10" s="134"/>
      <c r="K10" s="135"/>
      <c r="L10" s="136"/>
      <c r="M10" s="137" t="s">
        <v>1912</v>
      </c>
      <c r="N10" s="138"/>
      <c r="O10" s="139"/>
      <c r="P10" s="140"/>
      <c r="Q10" s="141"/>
    </row>
    <row r="11" customFormat="false" ht="15" hidden="false" customHeight="false" outlineLevel="0" collapsed="false">
      <c r="A11" s="142" t="n">
        <v>1</v>
      </c>
      <c r="B11" s="143" t="s">
        <v>1913</v>
      </c>
      <c r="C11" s="144" t="s">
        <v>1914</v>
      </c>
      <c r="D11" s="145"/>
      <c r="E11" s="145"/>
      <c r="F11" s="146"/>
      <c r="G11" s="147"/>
      <c r="H11" s="148"/>
      <c r="I11" s="149"/>
      <c r="J11" s="148"/>
      <c r="K11" s="150"/>
      <c r="L11" s="151"/>
      <c r="M11" s="151"/>
      <c r="N11" s="151"/>
      <c r="O11" s="152"/>
      <c r="P11" s="153"/>
      <c r="Q11" s="154"/>
    </row>
    <row r="12" customFormat="false" ht="38.25" hidden="false" customHeight="false" outlineLevel="0" collapsed="false">
      <c r="A12" s="142" t="n">
        <v>2</v>
      </c>
      <c r="B12" s="155" t="s">
        <v>1915</v>
      </c>
      <c r="C12" s="155" t="s">
        <v>1916</v>
      </c>
      <c r="D12" s="156" t="s">
        <v>1917</v>
      </c>
      <c r="E12" s="157" t="n">
        <v>3</v>
      </c>
      <c r="F12" s="158"/>
      <c r="G12" s="147"/>
      <c r="H12" s="159"/>
      <c r="I12" s="149" t="n">
        <f aca="false">ROUND(E12*H12,2)</f>
        <v>0</v>
      </c>
      <c r="J12" s="160"/>
      <c r="K12" s="150" t="n">
        <f aca="false">ROUND(E12*J12,2)</f>
        <v>0</v>
      </c>
      <c r="L12" s="136"/>
      <c r="M12" s="137" t="s">
        <v>86</v>
      </c>
      <c r="N12" s="138" t="s">
        <v>1918</v>
      </c>
      <c r="O12" s="161" t="s">
        <v>1919</v>
      </c>
      <c r="P12" s="140" t="s">
        <v>1920</v>
      </c>
      <c r="Q12" s="162"/>
    </row>
    <row r="13" customFormat="false" ht="15" hidden="false" customHeight="false" outlineLevel="0" collapsed="false">
      <c r="A13" s="142" t="n">
        <v>3</v>
      </c>
      <c r="B13" s="143" t="s">
        <v>1921</v>
      </c>
      <c r="C13" s="144" t="s">
        <v>1922</v>
      </c>
      <c r="D13" s="145"/>
      <c r="E13" s="145"/>
      <c r="F13" s="146"/>
      <c r="G13" s="147"/>
      <c r="H13" s="148"/>
      <c r="I13" s="149" t="s">
        <v>1923</v>
      </c>
      <c r="J13" s="148"/>
      <c r="K13" s="150" t="s">
        <v>1924</v>
      </c>
      <c r="L13" s="151"/>
      <c r="M13" s="151"/>
      <c r="N13" s="151"/>
      <c r="O13" s="161"/>
      <c r="P13" s="140"/>
      <c r="Q13" s="154"/>
    </row>
    <row r="14" customFormat="false" ht="38.25" hidden="false" customHeight="false" outlineLevel="0" collapsed="false">
      <c r="A14" s="142" t="n">
        <v>4</v>
      </c>
      <c r="B14" s="155" t="s">
        <v>1925</v>
      </c>
      <c r="C14" s="163" t="s">
        <v>1926</v>
      </c>
      <c r="D14" s="156" t="s">
        <v>1927</v>
      </c>
      <c r="E14" s="157" t="n">
        <v>90</v>
      </c>
      <c r="F14" s="158"/>
      <c r="G14" s="147"/>
      <c r="H14" s="159"/>
      <c r="I14" s="149" t="n">
        <f aca="false">ROUND(E14*H14,2)</f>
        <v>0</v>
      </c>
      <c r="J14" s="160"/>
      <c r="K14" s="150" t="n">
        <f aca="false">ROUND(E14*J14,2)</f>
        <v>0</v>
      </c>
      <c r="L14" s="136"/>
      <c r="M14" s="137" t="s">
        <v>86</v>
      </c>
      <c r="N14" s="138" t="s">
        <v>1918</v>
      </c>
      <c r="O14" s="161" t="s">
        <v>1642</v>
      </c>
      <c r="P14" s="140" t="s">
        <v>1920</v>
      </c>
      <c r="Q14" s="162"/>
    </row>
    <row r="15" customFormat="false" ht="12.75" hidden="false" customHeight="false" outlineLevel="0" collapsed="false">
      <c r="A15" s="127" t="s">
        <v>1909</v>
      </c>
      <c r="B15" s="127" t="s">
        <v>1928</v>
      </c>
      <c r="C15" s="127" t="s">
        <v>1929</v>
      </c>
      <c r="D15" s="128"/>
      <c r="E15" s="129"/>
      <c r="F15" s="130"/>
      <c r="G15" s="131"/>
      <c r="H15" s="132"/>
      <c r="I15" s="133"/>
      <c r="J15" s="134"/>
      <c r="K15" s="135"/>
      <c r="L15" s="136"/>
      <c r="M15" s="137" t="s">
        <v>1912</v>
      </c>
      <c r="N15" s="138"/>
      <c r="O15" s="161"/>
      <c r="P15" s="140"/>
      <c r="Q15" s="141"/>
    </row>
    <row r="16" customFormat="false" ht="15" hidden="false" customHeight="false" outlineLevel="0" collapsed="false">
      <c r="A16" s="142" t="n">
        <v>5</v>
      </c>
      <c r="B16" s="143" t="s">
        <v>1930</v>
      </c>
      <c r="C16" s="144" t="s">
        <v>1931</v>
      </c>
      <c r="D16" s="145"/>
      <c r="E16" s="145"/>
      <c r="F16" s="146"/>
      <c r="G16" s="147" t="n">
        <f aca="false">ROUND(E16*F16,4)</f>
        <v>0</v>
      </c>
      <c r="H16" s="148"/>
      <c r="I16" s="149" t="n">
        <f aca="false">ROUND(E16*H16,2)</f>
        <v>0</v>
      </c>
      <c r="J16" s="148"/>
      <c r="K16" s="150"/>
      <c r="L16" s="151"/>
      <c r="M16" s="151"/>
      <c r="N16" s="151"/>
      <c r="O16" s="161"/>
      <c r="P16" s="153"/>
      <c r="Q16" s="154"/>
    </row>
    <row r="17" customFormat="false" ht="51" hidden="false" customHeight="false" outlineLevel="0" collapsed="false">
      <c r="A17" s="142" t="n">
        <v>6</v>
      </c>
      <c r="B17" s="155" t="s">
        <v>1932</v>
      </c>
      <c r="C17" s="155" t="s">
        <v>1933</v>
      </c>
      <c r="D17" s="156" t="s">
        <v>1934</v>
      </c>
      <c r="E17" s="157" t="n">
        <v>7</v>
      </c>
      <c r="F17" s="158"/>
      <c r="G17" s="147" t="n">
        <f aca="false">ROUND(E17*F17,4)</f>
        <v>0</v>
      </c>
      <c r="H17" s="159"/>
      <c r="I17" s="149" t="n">
        <f aca="false">ROUND(E17*H17,2)</f>
        <v>0</v>
      </c>
      <c r="J17" s="160"/>
      <c r="K17" s="150" t="n">
        <f aca="false">ROUND(E17*J17,2)</f>
        <v>0</v>
      </c>
      <c r="L17" s="136"/>
      <c r="M17" s="137" t="s">
        <v>86</v>
      </c>
      <c r="N17" s="138" t="s">
        <v>1918</v>
      </c>
      <c r="O17" s="161" t="s">
        <v>1935</v>
      </c>
      <c r="P17" s="140" t="s">
        <v>1920</v>
      </c>
      <c r="Q17" s="162"/>
    </row>
    <row r="18" customFormat="false" ht="15" hidden="false" customHeight="false" outlineLevel="0" collapsed="false">
      <c r="A18" s="142" t="n">
        <v>7</v>
      </c>
      <c r="B18" s="143" t="s">
        <v>1936</v>
      </c>
      <c r="C18" s="144" t="s">
        <v>1937</v>
      </c>
      <c r="D18" s="145"/>
      <c r="E18" s="145"/>
      <c r="F18" s="146"/>
      <c r="G18" s="147" t="n">
        <f aca="false">ROUND(E18*F18,4)</f>
        <v>0</v>
      </c>
      <c r="H18" s="148"/>
      <c r="I18" s="149" t="n">
        <f aca="false">ROUND(E18*H18,2)</f>
        <v>0</v>
      </c>
      <c r="J18" s="148"/>
      <c r="K18" s="150"/>
      <c r="L18" s="151"/>
      <c r="M18" s="151"/>
      <c r="N18" s="151"/>
      <c r="O18" s="161"/>
      <c r="P18" s="153"/>
      <c r="Q18" s="154"/>
    </row>
    <row r="19" customFormat="false" ht="38.25" hidden="false" customHeight="false" outlineLevel="0" collapsed="false">
      <c r="A19" s="142" t="n">
        <v>8</v>
      </c>
      <c r="B19" s="155" t="s">
        <v>1938</v>
      </c>
      <c r="C19" s="155" t="s">
        <v>1939</v>
      </c>
      <c r="D19" s="156" t="s">
        <v>1934</v>
      </c>
      <c r="E19" s="157" t="n">
        <v>6</v>
      </c>
      <c r="F19" s="158"/>
      <c r="G19" s="147" t="n">
        <f aca="false">ROUND(E19*F19,4)</f>
        <v>0</v>
      </c>
      <c r="H19" s="159"/>
      <c r="I19" s="149" t="n">
        <f aca="false">ROUND(E19*H19,2)</f>
        <v>0</v>
      </c>
      <c r="J19" s="160"/>
      <c r="K19" s="150" t="n">
        <f aca="false">ROUND(E19*J19,2)</f>
        <v>0</v>
      </c>
      <c r="L19" s="136"/>
      <c r="M19" s="137" t="s">
        <v>86</v>
      </c>
      <c r="N19" s="138" t="s">
        <v>1918</v>
      </c>
      <c r="O19" s="161" t="s">
        <v>1940</v>
      </c>
      <c r="P19" s="140" t="s">
        <v>1920</v>
      </c>
      <c r="Q19" s="162"/>
    </row>
    <row r="20" customFormat="false" ht="38.25" hidden="false" customHeight="false" outlineLevel="0" collapsed="false">
      <c r="A20" s="142" t="n">
        <v>9</v>
      </c>
      <c r="B20" s="155" t="s">
        <v>1941</v>
      </c>
      <c r="C20" s="155" t="s">
        <v>1942</v>
      </c>
      <c r="D20" s="156" t="s">
        <v>1934</v>
      </c>
      <c r="E20" s="157" t="n">
        <v>1</v>
      </c>
      <c r="F20" s="158"/>
      <c r="G20" s="147" t="n">
        <f aca="false">ROUND(E20*F20,4)</f>
        <v>0</v>
      </c>
      <c r="H20" s="159"/>
      <c r="I20" s="149" t="n">
        <f aca="false">ROUND(E20*H20,2)</f>
        <v>0</v>
      </c>
      <c r="J20" s="160"/>
      <c r="K20" s="150" t="n">
        <f aca="false">ROUND(E20*J20,2)</f>
        <v>0</v>
      </c>
      <c r="L20" s="136"/>
      <c r="M20" s="137" t="s">
        <v>86</v>
      </c>
      <c r="N20" s="138" t="s">
        <v>1918</v>
      </c>
      <c r="O20" s="161" t="s">
        <v>1940</v>
      </c>
      <c r="P20" s="140" t="s">
        <v>1920</v>
      </c>
      <c r="Q20" s="162"/>
    </row>
    <row r="21" customFormat="false" ht="12.75" hidden="false" customHeight="false" outlineLevel="0" collapsed="false">
      <c r="A21" s="127" t="s">
        <v>1909</v>
      </c>
      <c r="B21" s="127" t="s">
        <v>1943</v>
      </c>
      <c r="C21" s="127" t="s">
        <v>1944</v>
      </c>
      <c r="D21" s="128"/>
      <c r="E21" s="129"/>
      <c r="F21" s="130"/>
      <c r="G21" s="131"/>
      <c r="H21" s="132"/>
      <c r="I21" s="133"/>
      <c r="J21" s="134"/>
      <c r="K21" s="135"/>
      <c r="L21" s="136"/>
      <c r="M21" s="137" t="s">
        <v>1912</v>
      </c>
      <c r="N21" s="138"/>
      <c r="O21" s="161"/>
      <c r="P21" s="140"/>
      <c r="Q21" s="141"/>
    </row>
    <row r="22" customFormat="false" ht="15" hidden="false" customHeight="false" outlineLevel="0" collapsed="false">
      <c r="A22" s="142" t="n">
        <v>10</v>
      </c>
      <c r="B22" s="143" t="s">
        <v>1945</v>
      </c>
      <c r="C22" s="144" t="s">
        <v>1946</v>
      </c>
      <c r="D22" s="145"/>
      <c r="E22" s="145"/>
      <c r="F22" s="146"/>
      <c r="G22" s="147" t="n">
        <f aca="false">ROUND(E22*F22,4)</f>
        <v>0</v>
      </c>
      <c r="H22" s="148"/>
      <c r="I22" s="149" t="n">
        <f aca="false">ROUND(E22*H22,2)</f>
        <v>0</v>
      </c>
      <c r="J22" s="148"/>
      <c r="K22" s="150"/>
      <c r="L22" s="151"/>
      <c r="M22" s="151"/>
      <c r="N22" s="151"/>
      <c r="O22" s="161"/>
      <c r="P22" s="153"/>
      <c r="Q22" s="154"/>
    </row>
    <row r="23" customFormat="false" ht="89.25" hidden="false" customHeight="false" outlineLevel="0" collapsed="false">
      <c r="A23" s="142" t="n">
        <v>11</v>
      </c>
      <c r="B23" s="155" t="s">
        <v>1947</v>
      </c>
      <c r="C23" s="155" t="s">
        <v>1948</v>
      </c>
      <c r="D23" s="156" t="s">
        <v>1934</v>
      </c>
      <c r="E23" s="157" t="n">
        <v>7</v>
      </c>
      <c r="F23" s="158"/>
      <c r="G23" s="147" t="n">
        <f aca="false">ROUND(E23*F23,4)</f>
        <v>0</v>
      </c>
      <c r="H23" s="159"/>
      <c r="I23" s="149" t="n">
        <f aca="false">ROUND(E23*H23,2)</f>
        <v>0</v>
      </c>
      <c r="J23" s="160"/>
      <c r="K23" s="150" t="n">
        <f aca="false">ROUND(E23*J23,2)</f>
        <v>0</v>
      </c>
      <c r="L23" s="136"/>
      <c r="M23" s="137" t="s">
        <v>86</v>
      </c>
      <c r="N23" s="138" t="s">
        <v>1918</v>
      </c>
      <c r="O23" s="161" t="s">
        <v>1949</v>
      </c>
      <c r="P23" s="140" t="s">
        <v>1920</v>
      </c>
      <c r="Q23" s="162"/>
    </row>
    <row r="24" customFormat="false" ht="15" hidden="false" customHeight="false" outlineLevel="0" collapsed="false">
      <c r="A24" s="142" t="n">
        <v>12</v>
      </c>
      <c r="B24" s="143" t="s">
        <v>1950</v>
      </c>
      <c r="C24" s="144" t="s">
        <v>1951</v>
      </c>
      <c r="D24" s="145"/>
      <c r="E24" s="145"/>
      <c r="F24" s="146"/>
      <c r="G24" s="147" t="n">
        <f aca="false">ROUND(E24*F24,4)</f>
        <v>0</v>
      </c>
      <c r="H24" s="148"/>
      <c r="I24" s="149" t="n">
        <f aca="false">ROUND(E24*H24,2)</f>
        <v>0</v>
      </c>
      <c r="J24" s="148"/>
      <c r="K24" s="150"/>
      <c r="L24" s="151"/>
      <c r="M24" s="151"/>
      <c r="N24" s="151"/>
      <c r="O24" s="161"/>
      <c r="P24" s="153"/>
      <c r="Q24" s="154"/>
    </row>
    <row r="25" customFormat="false" ht="25.5" hidden="false" customHeight="false" outlineLevel="0" collapsed="false">
      <c r="A25" s="142" t="n">
        <v>13</v>
      </c>
      <c r="B25" s="155" t="s">
        <v>1952</v>
      </c>
      <c r="C25" s="155" t="s">
        <v>1953</v>
      </c>
      <c r="D25" s="156" t="s">
        <v>1934</v>
      </c>
      <c r="E25" s="157" t="n">
        <v>2</v>
      </c>
      <c r="F25" s="158"/>
      <c r="G25" s="147" t="n">
        <f aca="false">ROUND(E25*F25,4)</f>
        <v>0</v>
      </c>
      <c r="H25" s="159"/>
      <c r="I25" s="149" t="n">
        <f aca="false">ROUND(E25*H25,2)</f>
        <v>0</v>
      </c>
      <c r="J25" s="160"/>
      <c r="K25" s="150" t="n">
        <f aca="false">ROUND(E25*J25,2)</f>
        <v>0</v>
      </c>
      <c r="L25" s="136"/>
      <c r="M25" s="137" t="s">
        <v>86</v>
      </c>
      <c r="N25" s="138" t="s">
        <v>1918</v>
      </c>
      <c r="O25" s="161" t="s">
        <v>1954</v>
      </c>
      <c r="P25" s="140" t="s">
        <v>1920</v>
      </c>
      <c r="Q25" s="162"/>
    </row>
    <row r="26" customFormat="false" ht="12.75" hidden="false" customHeight="false" outlineLevel="0" collapsed="false">
      <c r="A26" s="127" t="s">
        <v>1909</v>
      </c>
      <c r="B26" s="127" t="s">
        <v>1955</v>
      </c>
      <c r="C26" s="127" t="s">
        <v>1956</v>
      </c>
      <c r="D26" s="128"/>
      <c r="E26" s="129"/>
      <c r="F26" s="130"/>
      <c r="G26" s="131"/>
      <c r="H26" s="132"/>
      <c r="I26" s="133"/>
      <c r="J26" s="134"/>
      <c r="K26" s="135"/>
      <c r="L26" s="136"/>
      <c r="M26" s="137" t="s">
        <v>1912</v>
      </c>
      <c r="N26" s="138"/>
      <c r="O26" s="161"/>
      <c r="P26" s="140"/>
      <c r="Q26" s="141"/>
    </row>
    <row r="27" customFormat="false" ht="15" hidden="false" customHeight="false" outlineLevel="0" collapsed="false">
      <c r="A27" s="142" t="n">
        <v>14</v>
      </c>
      <c r="B27" s="143" t="s">
        <v>1957</v>
      </c>
      <c r="C27" s="144" t="s">
        <v>1958</v>
      </c>
      <c r="D27" s="145"/>
      <c r="E27" s="145"/>
      <c r="F27" s="146"/>
      <c r="G27" s="147" t="n">
        <v>0</v>
      </c>
      <c r="H27" s="148"/>
      <c r="I27" s="149" t="n">
        <v>0</v>
      </c>
      <c r="J27" s="148"/>
      <c r="K27" s="150"/>
      <c r="L27" s="151"/>
      <c r="M27" s="151"/>
      <c r="N27" s="151"/>
      <c r="O27" s="161"/>
      <c r="P27" s="153"/>
      <c r="Q27" s="154"/>
    </row>
    <row r="28" customFormat="false" ht="38.25" hidden="false" customHeight="false" outlineLevel="0" collapsed="false">
      <c r="A28" s="142" t="n">
        <v>15</v>
      </c>
      <c r="B28" s="155" t="s">
        <v>1959</v>
      </c>
      <c r="C28" s="155" t="s">
        <v>1960</v>
      </c>
      <c r="D28" s="156" t="s">
        <v>1927</v>
      </c>
      <c r="E28" s="157" t="n">
        <v>12</v>
      </c>
      <c r="F28" s="158"/>
      <c r="G28" s="147" t="n">
        <v>0</v>
      </c>
      <c r="H28" s="159"/>
      <c r="I28" s="149" t="n">
        <v>0</v>
      </c>
      <c r="J28" s="160"/>
      <c r="K28" s="150" t="n">
        <f aca="false">ROUND(E28*J28,2)</f>
        <v>0</v>
      </c>
      <c r="L28" s="164"/>
      <c r="M28" s="137" t="s">
        <v>86</v>
      </c>
      <c r="N28" s="138" t="s">
        <v>1918</v>
      </c>
      <c r="O28" s="161" t="s">
        <v>1961</v>
      </c>
      <c r="P28" s="140" t="s">
        <v>1920</v>
      </c>
    </row>
    <row r="29" customFormat="false" ht="15" hidden="false" customHeight="false" outlineLevel="0" collapsed="false">
      <c r="A29" s="142" t="n">
        <v>16</v>
      </c>
      <c r="B29" s="143" t="s">
        <v>1962</v>
      </c>
      <c r="C29" s="144" t="s">
        <v>1963</v>
      </c>
      <c r="D29" s="145"/>
      <c r="E29" s="145"/>
      <c r="F29" s="146"/>
      <c r="G29" s="147" t="n">
        <v>0</v>
      </c>
      <c r="H29" s="148"/>
      <c r="I29" s="149" t="n">
        <v>0</v>
      </c>
      <c r="J29" s="148"/>
      <c r="K29" s="150"/>
      <c r="L29" s="151"/>
      <c r="M29" s="151"/>
      <c r="N29" s="151"/>
      <c r="O29" s="161"/>
      <c r="P29" s="153"/>
      <c r="Q29" s="154"/>
    </row>
    <row r="30" customFormat="false" ht="38.25" hidden="false" customHeight="false" outlineLevel="0" collapsed="false">
      <c r="A30" s="142" t="n">
        <v>17</v>
      </c>
      <c r="B30" s="155" t="s">
        <v>1964</v>
      </c>
      <c r="C30" s="155" t="s">
        <v>1965</v>
      </c>
      <c r="D30" s="156" t="s">
        <v>1927</v>
      </c>
      <c r="E30" s="157" t="n">
        <v>135</v>
      </c>
      <c r="F30" s="158"/>
      <c r="G30" s="147" t="n">
        <f aca="false">ROUND(E30*F30,4)</f>
        <v>0</v>
      </c>
      <c r="H30" s="159"/>
      <c r="I30" s="149" t="n">
        <f aca="false">ROUND(E30*H30,2)</f>
        <v>0</v>
      </c>
      <c r="J30" s="160"/>
      <c r="K30" s="150" t="n">
        <f aca="false">ROUND(E30*J30,2)</f>
        <v>0</v>
      </c>
      <c r="L30" s="136"/>
      <c r="M30" s="137" t="s">
        <v>86</v>
      </c>
      <c r="N30" s="138" t="s">
        <v>1918</v>
      </c>
      <c r="O30" s="161" t="s">
        <v>1961</v>
      </c>
      <c r="P30" s="140" t="s">
        <v>1920</v>
      </c>
      <c r="Q30" s="162"/>
    </row>
    <row r="31" customFormat="false" ht="15" hidden="false" customHeight="false" outlineLevel="0" collapsed="false">
      <c r="A31" s="142" t="n">
        <v>18</v>
      </c>
      <c r="B31" s="143" t="s">
        <v>1966</v>
      </c>
      <c r="C31" s="144" t="s">
        <v>1967</v>
      </c>
      <c r="D31" s="145"/>
      <c r="E31" s="145"/>
      <c r="F31" s="146"/>
      <c r="G31" s="147" t="n">
        <f aca="false">ROUND(E31*F31,4)</f>
        <v>0</v>
      </c>
      <c r="H31" s="148"/>
      <c r="I31" s="149" t="n">
        <f aca="false">ROUND(E31*H31,2)</f>
        <v>0</v>
      </c>
      <c r="J31" s="148"/>
      <c r="K31" s="150"/>
      <c r="L31" s="151"/>
      <c r="M31" s="151"/>
      <c r="N31" s="151"/>
      <c r="O31" s="161"/>
      <c r="P31" s="153"/>
      <c r="Q31" s="154"/>
    </row>
    <row r="32" customFormat="false" ht="51" hidden="false" customHeight="false" outlineLevel="0" collapsed="false">
      <c r="A32" s="142" t="n">
        <v>19</v>
      </c>
      <c r="B32" s="155" t="s">
        <v>1968</v>
      </c>
      <c r="C32" s="155" t="s">
        <v>1969</v>
      </c>
      <c r="D32" s="156" t="s">
        <v>1934</v>
      </c>
      <c r="E32" s="157" t="n">
        <v>96</v>
      </c>
      <c r="F32" s="158"/>
      <c r="G32" s="147" t="n">
        <v>0</v>
      </c>
      <c r="H32" s="159"/>
      <c r="I32" s="149" t="n">
        <v>0</v>
      </c>
      <c r="J32" s="160"/>
      <c r="K32" s="150" t="n">
        <f aca="false">ROUND(E32*J32,2)</f>
        <v>0</v>
      </c>
      <c r="L32" s="164"/>
      <c r="M32" s="137" t="s">
        <v>86</v>
      </c>
      <c r="N32" s="138" t="s">
        <v>1918</v>
      </c>
      <c r="O32" s="161" t="s">
        <v>1970</v>
      </c>
      <c r="P32" s="140" t="s">
        <v>1920</v>
      </c>
    </row>
    <row r="33" customFormat="false" ht="15" hidden="false" customHeight="false" outlineLevel="0" collapsed="false">
      <c r="A33" s="142" t="n">
        <v>20</v>
      </c>
      <c r="B33" s="143" t="s">
        <v>1971</v>
      </c>
      <c r="C33" s="144" t="s">
        <v>1972</v>
      </c>
      <c r="D33" s="145"/>
      <c r="E33" s="145"/>
      <c r="F33" s="146"/>
      <c r="G33" s="147" t="n">
        <f aca="false">ROUND(E33*F33,4)</f>
        <v>0</v>
      </c>
      <c r="H33" s="148"/>
      <c r="I33" s="149" t="n">
        <f aca="false">ROUND(E33*H33,2)</f>
        <v>0</v>
      </c>
      <c r="J33" s="148"/>
      <c r="K33" s="150"/>
      <c r="L33" s="151"/>
      <c r="M33" s="151"/>
      <c r="N33" s="151"/>
      <c r="O33" s="161"/>
      <c r="P33" s="153"/>
      <c r="Q33" s="154"/>
    </row>
    <row r="34" customFormat="false" ht="25.5" hidden="false" customHeight="false" outlineLevel="0" collapsed="false">
      <c r="A34" s="142" t="n">
        <v>21</v>
      </c>
      <c r="B34" s="155" t="s">
        <v>1973</v>
      </c>
      <c r="C34" s="155" t="s">
        <v>1974</v>
      </c>
      <c r="D34" s="156" t="s">
        <v>1927</v>
      </c>
      <c r="E34" s="157" t="n">
        <v>20</v>
      </c>
      <c r="F34" s="158"/>
      <c r="G34" s="147" t="n">
        <f aca="false">ROUND(E34*F34,4)</f>
        <v>0</v>
      </c>
      <c r="H34" s="159"/>
      <c r="I34" s="149" t="n">
        <f aca="false">ROUND(E34*H34,2)</f>
        <v>0</v>
      </c>
      <c r="J34" s="160"/>
      <c r="K34" s="150" t="n">
        <f aca="false">ROUND(E34*J34,2)</f>
        <v>0</v>
      </c>
      <c r="L34" s="136"/>
      <c r="M34" s="137" t="s">
        <v>86</v>
      </c>
      <c r="N34" s="138" t="s">
        <v>1918</v>
      </c>
      <c r="O34" s="161" t="s">
        <v>1975</v>
      </c>
      <c r="P34" s="140" t="s">
        <v>1920</v>
      </c>
      <c r="Q34" s="162"/>
    </row>
    <row r="35" customFormat="false" ht="12.75" hidden="false" customHeight="false" outlineLevel="0" collapsed="false">
      <c r="A35" s="127" t="s">
        <v>1909</v>
      </c>
      <c r="B35" s="127" t="s">
        <v>1976</v>
      </c>
      <c r="C35" s="127" t="s">
        <v>1977</v>
      </c>
      <c r="D35" s="128"/>
      <c r="E35" s="129"/>
      <c r="F35" s="130"/>
      <c r="G35" s="131"/>
      <c r="H35" s="132"/>
      <c r="I35" s="133"/>
      <c r="J35" s="134"/>
      <c r="K35" s="135"/>
      <c r="L35" s="136"/>
      <c r="M35" s="137" t="s">
        <v>1912</v>
      </c>
      <c r="N35" s="138"/>
      <c r="O35" s="161"/>
      <c r="P35" s="140"/>
      <c r="Q35" s="141"/>
    </row>
    <row r="36" customFormat="false" ht="15" hidden="false" customHeight="false" outlineLevel="0" collapsed="false">
      <c r="A36" s="142" t="n">
        <v>22</v>
      </c>
      <c r="B36" s="143" t="s">
        <v>1978</v>
      </c>
      <c r="C36" s="144" t="s">
        <v>1979</v>
      </c>
      <c r="D36" s="145"/>
      <c r="E36" s="145"/>
      <c r="F36" s="146"/>
      <c r="G36" s="147" t="n">
        <f aca="false">ROUND(E36*F36,4)</f>
        <v>0</v>
      </c>
      <c r="H36" s="148"/>
      <c r="I36" s="149" t="n">
        <f aca="false">ROUND(E36*H36,2)</f>
        <v>0</v>
      </c>
      <c r="J36" s="148"/>
      <c r="K36" s="150"/>
      <c r="L36" s="151"/>
      <c r="M36" s="151"/>
      <c r="N36" s="151"/>
      <c r="O36" s="161"/>
      <c r="P36" s="153"/>
      <c r="Q36" s="154"/>
    </row>
    <row r="37" customFormat="false" ht="51" hidden="false" customHeight="false" outlineLevel="0" collapsed="false">
      <c r="A37" s="142" t="n">
        <v>23</v>
      </c>
      <c r="B37" s="155" t="s">
        <v>1980</v>
      </c>
      <c r="C37" s="155" t="s">
        <v>1981</v>
      </c>
      <c r="D37" s="156" t="s">
        <v>1927</v>
      </c>
      <c r="E37" s="157" t="n">
        <v>135</v>
      </c>
      <c r="F37" s="158"/>
      <c r="G37" s="147" t="n">
        <f aca="false">ROUND(E37*F37,4)</f>
        <v>0</v>
      </c>
      <c r="H37" s="159"/>
      <c r="I37" s="149" t="n">
        <f aca="false">ROUND(E37*H37,2)</f>
        <v>0</v>
      </c>
      <c r="J37" s="160"/>
      <c r="K37" s="150" t="n">
        <f aca="false">ROUND(E37*J37,2)</f>
        <v>0</v>
      </c>
      <c r="L37" s="136"/>
      <c r="M37" s="137" t="s">
        <v>86</v>
      </c>
      <c r="N37" s="138" t="s">
        <v>1918</v>
      </c>
      <c r="O37" s="161" t="s">
        <v>1982</v>
      </c>
      <c r="P37" s="140" t="s">
        <v>1920</v>
      </c>
      <c r="Q37" s="162"/>
    </row>
    <row r="38" customFormat="false" ht="51" hidden="false" customHeight="false" outlineLevel="0" collapsed="false">
      <c r="A38" s="142" t="n">
        <v>24</v>
      </c>
      <c r="B38" s="155" t="s">
        <v>1983</v>
      </c>
      <c r="C38" s="155" t="s">
        <v>1984</v>
      </c>
      <c r="D38" s="156" t="s">
        <v>1927</v>
      </c>
      <c r="E38" s="157" t="n">
        <v>20</v>
      </c>
      <c r="F38" s="158"/>
      <c r="G38" s="147" t="n">
        <f aca="false">ROUND(E38*F38,4)</f>
        <v>0</v>
      </c>
      <c r="H38" s="159"/>
      <c r="I38" s="149" t="n">
        <f aca="false">ROUND(E38*H38,2)</f>
        <v>0</v>
      </c>
      <c r="J38" s="160"/>
      <c r="K38" s="150" t="n">
        <f aca="false">ROUND(E38*J38,2)</f>
        <v>0</v>
      </c>
      <c r="L38" s="136"/>
      <c r="M38" s="137" t="s">
        <v>86</v>
      </c>
      <c r="N38" s="138" t="s">
        <v>1918</v>
      </c>
      <c r="O38" s="161" t="s">
        <v>1982</v>
      </c>
      <c r="P38" s="140" t="s">
        <v>1920</v>
      </c>
      <c r="Q38" s="162"/>
    </row>
    <row r="39" customFormat="false" ht="15" hidden="false" customHeight="false" outlineLevel="0" collapsed="false">
      <c r="A39" s="142" t="n">
        <v>25</v>
      </c>
      <c r="B39" s="143" t="s">
        <v>1985</v>
      </c>
      <c r="C39" s="144" t="s">
        <v>1986</v>
      </c>
      <c r="D39" s="145"/>
      <c r="E39" s="145"/>
      <c r="F39" s="146"/>
      <c r="G39" s="147" t="n">
        <f aca="false">ROUND(E39*F39,4)</f>
        <v>0</v>
      </c>
      <c r="H39" s="148"/>
      <c r="I39" s="149" t="n">
        <f aca="false">ROUND(E39*H39,2)</f>
        <v>0</v>
      </c>
      <c r="J39" s="148"/>
      <c r="K39" s="150"/>
      <c r="L39" s="151"/>
      <c r="M39" s="151"/>
      <c r="N39" s="151"/>
      <c r="O39" s="161"/>
      <c r="P39" s="153"/>
      <c r="Q39" s="154"/>
    </row>
    <row r="40" customFormat="false" ht="63.75" hidden="false" customHeight="false" outlineLevel="0" collapsed="false">
      <c r="A40" s="142" t="n">
        <v>26</v>
      </c>
      <c r="B40" s="155" t="s">
        <v>1987</v>
      </c>
      <c r="C40" s="155" t="s">
        <v>1988</v>
      </c>
      <c r="D40" s="156" t="s">
        <v>1927</v>
      </c>
      <c r="E40" s="157" t="n">
        <v>130</v>
      </c>
      <c r="F40" s="158"/>
      <c r="G40" s="147" t="n">
        <f aca="false">ROUND(E40*F40,4)</f>
        <v>0</v>
      </c>
      <c r="H40" s="159"/>
      <c r="I40" s="149" t="n">
        <f aca="false">ROUND(E40*H40,2)</f>
        <v>0</v>
      </c>
      <c r="J40" s="160"/>
      <c r="K40" s="150" t="n">
        <f aca="false">ROUND(E40*J40,2)</f>
        <v>0</v>
      </c>
      <c r="L40" s="136"/>
      <c r="M40" s="137" t="s">
        <v>86</v>
      </c>
      <c r="N40" s="138" t="s">
        <v>1918</v>
      </c>
      <c r="O40" s="161" t="s">
        <v>1989</v>
      </c>
      <c r="P40" s="140" t="s">
        <v>1920</v>
      </c>
      <c r="Q40" s="162"/>
    </row>
    <row r="41" customFormat="false" ht="25.5" hidden="false" customHeight="false" outlineLevel="0" collapsed="false">
      <c r="A41" s="142" t="n">
        <v>27</v>
      </c>
      <c r="B41" s="155" t="s">
        <v>1990</v>
      </c>
      <c r="C41" s="155" t="s">
        <v>1991</v>
      </c>
      <c r="D41" s="156" t="s">
        <v>1934</v>
      </c>
      <c r="E41" s="157" t="n">
        <v>7</v>
      </c>
      <c r="F41" s="158"/>
      <c r="G41" s="147" t="n">
        <f aca="false">ROUND(E41*F41,4)</f>
        <v>0</v>
      </c>
      <c r="H41" s="159"/>
      <c r="I41" s="149" t="n">
        <f aca="false">ROUND(E41*H41,2)</f>
        <v>0</v>
      </c>
      <c r="J41" s="160"/>
      <c r="K41" s="150" t="n">
        <f aca="false">ROUND(E41*J41,2)</f>
        <v>0</v>
      </c>
      <c r="L41" s="136"/>
      <c r="M41" s="137" t="s">
        <v>86</v>
      </c>
      <c r="N41" s="138" t="s">
        <v>1918</v>
      </c>
      <c r="O41" s="161" t="s">
        <v>1992</v>
      </c>
      <c r="P41" s="140" t="s">
        <v>1920</v>
      </c>
      <c r="Q41" s="162"/>
    </row>
    <row r="42" customFormat="false" ht="25.5" hidden="false" customHeight="false" outlineLevel="0" collapsed="false">
      <c r="A42" s="142" t="n">
        <v>28</v>
      </c>
      <c r="B42" s="155" t="s">
        <v>1993</v>
      </c>
      <c r="C42" s="155" t="s">
        <v>1994</v>
      </c>
      <c r="D42" s="156" t="s">
        <v>1934</v>
      </c>
      <c r="E42" s="157" t="n">
        <v>14</v>
      </c>
      <c r="F42" s="158"/>
      <c r="G42" s="147" t="n">
        <f aca="false">ROUND(E42*F42,4)</f>
        <v>0</v>
      </c>
      <c r="H42" s="159"/>
      <c r="I42" s="149" t="n">
        <f aca="false">ROUND(E42*H42,2)</f>
        <v>0</v>
      </c>
      <c r="J42" s="160"/>
      <c r="K42" s="150" t="n">
        <f aca="false">ROUND(E42*J42,2)</f>
        <v>0</v>
      </c>
      <c r="L42" s="136"/>
      <c r="M42" s="137" t="s">
        <v>86</v>
      </c>
      <c r="N42" s="138" t="s">
        <v>1918</v>
      </c>
      <c r="O42" s="161" t="s">
        <v>1992</v>
      </c>
      <c r="P42" s="140" t="s">
        <v>1920</v>
      </c>
      <c r="Q42" s="162"/>
    </row>
    <row r="43" customFormat="false" ht="12.75" hidden="false" customHeight="false" outlineLevel="0" collapsed="false">
      <c r="A43" s="127" t="s">
        <v>1909</v>
      </c>
      <c r="B43" s="127" t="s">
        <v>1995</v>
      </c>
      <c r="C43" s="127" t="s">
        <v>1996</v>
      </c>
      <c r="D43" s="128"/>
      <c r="E43" s="129"/>
      <c r="F43" s="130"/>
      <c r="G43" s="131"/>
      <c r="H43" s="132"/>
      <c r="I43" s="133"/>
      <c r="J43" s="134"/>
      <c r="K43" s="135"/>
      <c r="L43" s="136"/>
      <c r="M43" s="137" t="s">
        <v>1912</v>
      </c>
      <c r="N43" s="138"/>
      <c r="O43" s="161"/>
      <c r="P43" s="140"/>
      <c r="Q43" s="141"/>
    </row>
    <row r="44" customFormat="false" ht="15" hidden="false" customHeight="false" outlineLevel="0" collapsed="false">
      <c r="A44" s="142" t="n">
        <v>29</v>
      </c>
      <c r="B44" s="143" t="s">
        <v>1997</v>
      </c>
      <c r="C44" s="144" t="s">
        <v>1996</v>
      </c>
      <c r="D44" s="145"/>
      <c r="E44" s="145"/>
      <c r="F44" s="146"/>
      <c r="G44" s="147" t="n">
        <f aca="false">ROUND(E44*F44,4)</f>
        <v>0</v>
      </c>
      <c r="H44" s="148"/>
      <c r="I44" s="149" t="n">
        <f aca="false">ROUND(E44*H44,2)</f>
        <v>0</v>
      </c>
      <c r="J44" s="148"/>
      <c r="K44" s="150"/>
      <c r="L44" s="151"/>
      <c r="M44" s="151"/>
      <c r="N44" s="151"/>
      <c r="O44" s="161"/>
      <c r="P44" s="153"/>
      <c r="Q44" s="154"/>
    </row>
    <row r="45" customFormat="false" ht="38.25" hidden="false" customHeight="false" outlineLevel="0" collapsed="false">
      <c r="A45" s="142" t="n">
        <v>30</v>
      </c>
      <c r="B45" s="155" t="s">
        <v>1998</v>
      </c>
      <c r="C45" s="155" t="s">
        <v>1999</v>
      </c>
      <c r="D45" s="156" t="s">
        <v>2000</v>
      </c>
      <c r="E45" s="157" t="n">
        <v>8</v>
      </c>
      <c r="F45" s="158"/>
      <c r="G45" s="147" t="n">
        <f aca="false">ROUND(E45*F45,4)</f>
        <v>0</v>
      </c>
      <c r="H45" s="159"/>
      <c r="I45" s="149" t="n">
        <f aca="false">ROUND(E45*H45,2)</f>
        <v>0</v>
      </c>
      <c r="J45" s="160"/>
      <c r="K45" s="150" t="n">
        <f aca="false">ROUND(E45*J45,2)</f>
        <v>0</v>
      </c>
      <c r="L45" s="165"/>
      <c r="M45" s="137" t="s">
        <v>86</v>
      </c>
      <c r="N45" s="138" t="s">
        <v>1918</v>
      </c>
      <c r="O45" s="161" t="s">
        <v>2001</v>
      </c>
      <c r="P45" s="140" t="s">
        <v>1920</v>
      </c>
      <c r="Q45" s="166"/>
    </row>
    <row r="46" customFormat="false" ht="38.25" hidden="false" customHeight="false" outlineLevel="0" collapsed="false">
      <c r="A46" s="142" t="n">
        <v>31</v>
      </c>
      <c r="B46" s="155" t="s">
        <v>2002</v>
      </c>
      <c r="C46" s="155" t="s">
        <v>2003</v>
      </c>
      <c r="D46" s="156" t="s">
        <v>2000</v>
      </c>
      <c r="E46" s="157" t="n">
        <v>4</v>
      </c>
      <c r="F46" s="158"/>
      <c r="G46" s="147" t="n">
        <f aca="false">ROUND(E46*F46,4)</f>
        <v>0</v>
      </c>
      <c r="H46" s="159"/>
      <c r="I46" s="149" t="n">
        <f aca="false">ROUND(E46*H46,2)</f>
        <v>0</v>
      </c>
      <c r="J46" s="160"/>
      <c r="K46" s="150" t="n">
        <f aca="false">ROUND(E46*J46,2)</f>
        <v>0</v>
      </c>
      <c r="L46" s="165"/>
      <c r="M46" s="137" t="s">
        <v>86</v>
      </c>
      <c r="N46" s="138" t="s">
        <v>1918</v>
      </c>
      <c r="O46" s="161" t="s">
        <v>2001</v>
      </c>
      <c r="P46" s="140" t="s">
        <v>1920</v>
      </c>
      <c r="Q46" s="166"/>
    </row>
    <row r="47" customFormat="false" ht="38.25" hidden="false" customHeight="false" outlineLevel="0" collapsed="false">
      <c r="A47" s="142" t="n">
        <v>32</v>
      </c>
      <c r="B47" s="155" t="s">
        <v>2004</v>
      </c>
      <c r="C47" s="155" t="s">
        <v>2005</v>
      </c>
      <c r="D47" s="156" t="s">
        <v>2000</v>
      </c>
      <c r="E47" s="157" t="n">
        <v>6</v>
      </c>
      <c r="F47" s="158"/>
      <c r="G47" s="147" t="n">
        <f aca="false">ROUND(E47*F47,4)</f>
        <v>0</v>
      </c>
      <c r="H47" s="159"/>
      <c r="I47" s="149" t="n">
        <f aca="false">ROUND(E47*H47,2)</f>
        <v>0</v>
      </c>
      <c r="J47" s="160"/>
      <c r="K47" s="150" t="n">
        <f aca="false">ROUND(E47*J47,2)</f>
        <v>0</v>
      </c>
      <c r="L47" s="165"/>
      <c r="M47" s="137" t="s">
        <v>86</v>
      </c>
      <c r="N47" s="138" t="s">
        <v>1918</v>
      </c>
      <c r="O47" s="161" t="s">
        <v>2001</v>
      </c>
      <c r="P47" s="140" t="s">
        <v>1920</v>
      </c>
      <c r="Q47" s="166"/>
    </row>
    <row r="48" customFormat="false" ht="38.25" hidden="false" customHeight="false" outlineLevel="0" collapsed="false">
      <c r="A48" s="142" t="n">
        <v>33</v>
      </c>
      <c r="B48" s="155" t="s">
        <v>2006</v>
      </c>
      <c r="C48" s="155" t="s">
        <v>2007</v>
      </c>
      <c r="D48" s="156" t="s">
        <v>2000</v>
      </c>
      <c r="E48" s="157" t="n">
        <v>10</v>
      </c>
      <c r="F48" s="158"/>
      <c r="G48" s="147" t="n">
        <f aca="false">ROUND(E48*F48,4)</f>
        <v>0</v>
      </c>
      <c r="H48" s="159"/>
      <c r="I48" s="149" t="n">
        <f aca="false">ROUND(E48*H48,2)</f>
        <v>0</v>
      </c>
      <c r="J48" s="160"/>
      <c r="K48" s="150" t="n">
        <f aca="false">ROUND(E48*J48,2)</f>
        <v>0</v>
      </c>
      <c r="L48" s="165"/>
      <c r="M48" s="137" t="s">
        <v>86</v>
      </c>
      <c r="N48" s="138" t="s">
        <v>1918</v>
      </c>
      <c r="O48" s="161" t="s">
        <v>2001</v>
      </c>
      <c r="P48" s="140" t="s">
        <v>1920</v>
      </c>
      <c r="Q48" s="166"/>
    </row>
    <row r="49" customFormat="false" ht="15" hidden="false" customHeight="false" outlineLevel="0" collapsed="false">
      <c r="A49" s="142" t="n">
        <v>34</v>
      </c>
      <c r="B49" s="143" t="s">
        <v>2008</v>
      </c>
      <c r="C49" s="144" t="s">
        <v>2009</v>
      </c>
      <c r="D49" s="145"/>
      <c r="E49" s="145"/>
      <c r="F49" s="146"/>
      <c r="G49" s="147" t="n">
        <f aca="false">ROUND(E49*F49,4)</f>
        <v>0</v>
      </c>
      <c r="H49" s="148"/>
      <c r="I49" s="149" t="n">
        <f aca="false">ROUND(E49*H49,2)</f>
        <v>0</v>
      </c>
      <c r="J49" s="148"/>
      <c r="K49" s="150"/>
      <c r="L49" s="151"/>
      <c r="M49" s="151"/>
      <c r="N49" s="151"/>
      <c r="O49" s="161"/>
      <c r="P49" s="153"/>
      <c r="Q49" s="154"/>
    </row>
    <row r="50" customFormat="false" ht="38.25" hidden="false" customHeight="false" outlineLevel="0" collapsed="false">
      <c r="A50" s="142" t="n">
        <v>35</v>
      </c>
      <c r="B50" s="155" t="s">
        <v>2010</v>
      </c>
      <c r="C50" s="155" t="s">
        <v>2011</v>
      </c>
      <c r="D50" s="156" t="s">
        <v>1934</v>
      </c>
      <c r="E50" s="157" t="n">
        <v>1</v>
      </c>
      <c r="F50" s="158"/>
      <c r="G50" s="147" t="n">
        <f aca="false">ROUND(E50*F50,4)</f>
        <v>0</v>
      </c>
      <c r="H50" s="159"/>
      <c r="I50" s="149" t="n">
        <f aca="false">ROUND(E50*H50,2)</f>
        <v>0</v>
      </c>
      <c r="J50" s="160"/>
      <c r="K50" s="150" t="n">
        <f aca="false">ROUND(E50*J50,2)</f>
        <v>0</v>
      </c>
      <c r="L50" s="136"/>
      <c r="M50" s="137" t="s">
        <v>86</v>
      </c>
      <c r="N50" s="138" t="s">
        <v>1918</v>
      </c>
      <c r="O50" s="161" t="s">
        <v>2012</v>
      </c>
      <c r="P50" s="140" t="s">
        <v>1920</v>
      </c>
      <c r="Q50" s="162"/>
    </row>
    <row r="51" customFormat="false" ht="15" hidden="false" customHeight="false" outlineLevel="0" collapsed="false">
      <c r="A51" s="142" t="n">
        <v>36</v>
      </c>
      <c r="B51" s="143" t="s">
        <v>2013</v>
      </c>
      <c r="C51" s="144" t="s">
        <v>2014</v>
      </c>
      <c r="D51" s="145"/>
      <c r="E51" s="145"/>
      <c r="F51" s="146"/>
      <c r="G51" s="147" t="n">
        <f aca="false">ROUND(E51*F51,4)</f>
        <v>0</v>
      </c>
      <c r="H51" s="148"/>
      <c r="I51" s="149" t="n">
        <f aca="false">ROUND(E51*H51,2)</f>
        <v>0</v>
      </c>
      <c r="J51" s="148"/>
      <c r="K51" s="150"/>
      <c r="L51" s="151"/>
      <c r="M51" s="151"/>
      <c r="N51" s="151"/>
      <c r="O51" s="161"/>
      <c r="P51" s="153"/>
      <c r="Q51" s="154"/>
    </row>
    <row r="52" customFormat="false" ht="51" hidden="false" customHeight="false" outlineLevel="0" collapsed="false">
      <c r="A52" s="142" t="n">
        <v>37</v>
      </c>
      <c r="B52" s="155" t="s">
        <v>2015</v>
      </c>
      <c r="C52" s="155" t="s">
        <v>2016</v>
      </c>
      <c r="D52" s="156" t="s">
        <v>1934</v>
      </c>
      <c r="E52" s="157" t="n">
        <v>1</v>
      </c>
      <c r="F52" s="158"/>
      <c r="G52" s="147" t="n">
        <f aca="false">ROUND(E52*F52,4)</f>
        <v>0</v>
      </c>
      <c r="H52" s="159"/>
      <c r="I52" s="149" t="n">
        <f aca="false">ROUND(E52*H52,2)</f>
        <v>0</v>
      </c>
      <c r="J52" s="160"/>
      <c r="K52" s="150" t="n">
        <f aca="false">ROUND(E52*J52,2)</f>
        <v>0</v>
      </c>
      <c r="L52" s="136"/>
      <c r="M52" s="137" t="s">
        <v>86</v>
      </c>
      <c r="N52" s="138" t="s">
        <v>1918</v>
      </c>
      <c r="O52" s="161" t="s">
        <v>2017</v>
      </c>
      <c r="P52" s="140" t="s">
        <v>1920</v>
      </c>
      <c r="Q52" s="162"/>
    </row>
    <row r="53" customFormat="false" ht="15" hidden="false" customHeight="false" outlineLevel="0" collapsed="false">
      <c r="A53" s="142" t="n">
        <v>38</v>
      </c>
      <c r="B53" s="143" t="s">
        <v>2018</v>
      </c>
      <c r="C53" s="144" t="s">
        <v>2019</v>
      </c>
      <c r="D53" s="145"/>
      <c r="E53" s="145"/>
      <c r="F53" s="146"/>
      <c r="G53" s="147" t="n">
        <f aca="false">ROUND(E53*F53,4)</f>
        <v>0</v>
      </c>
      <c r="H53" s="148"/>
      <c r="I53" s="149" t="n">
        <f aca="false">ROUND(E53*H53,2)</f>
        <v>0</v>
      </c>
      <c r="J53" s="148"/>
      <c r="K53" s="150"/>
      <c r="L53" s="151"/>
      <c r="M53" s="151"/>
      <c r="N53" s="151"/>
      <c r="O53" s="161"/>
      <c r="P53" s="153"/>
      <c r="Q53" s="154"/>
    </row>
    <row r="54" customFormat="false" ht="25.5" hidden="false" customHeight="false" outlineLevel="0" collapsed="false">
      <c r="A54" s="142" t="n">
        <v>39</v>
      </c>
      <c r="B54" s="155" t="s">
        <v>2020</v>
      </c>
      <c r="C54" s="155" t="s">
        <v>2021</v>
      </c>
      <c r="D54" s="156" t="s">
        <v>1934</v>
      </c>
      <c r="E54" s="157" t="n">
        <v>1</v>
      </c>
      <c r="F54" s="158"/>
      <c r="G54" s="147" t="n">
        <f aca="false">ROUND(E54*F54,4)</f>
        <v>0</v>
      </c>
      <c r="H54" s="159"/>
      <c r="I54" s="149" t="n">
        <f aca="false">ROUND(E54*H54,2)</f>
        <v>0</v>
      </c>
      <c r="J54" s="160"/>
      <c r="K54" s="150" t="n">
        <f aca="false">ROUND(E54*J54,2)</f>
        <v>0</v>
      </c>
      <c r="L54" s="136"/>
      <c r="M54" s="137" t="s">
        <v>86</v>
      </c>
      <c r="N54" s="138" t="s">
        <v>1918</v>
      </c>
      <c r="O54" s="161" t="s">
        <v>2022</v>
      </c>
      <c r="P54" s="140" t="s">
        <v>1920</v>
      </c>
      <c r="Q54" s="162"/>
    </row>
    <row r="55" customFormat="false" ht="12.75" hidden="false" customHeight="false" outlineLevel="0" collapsed="false">
      <c r="A55" s="127" t="s">
        <v>1909</v>
      </c>
      <c r="B55" s="127" t="s">
        <v>2023</v>
      </c>
      <c r="C55" s="127" t="s">
        <v>118</v>
      </c>
      <c r="D55" s="128"/>
      <c r="E55" s="129"/>
      <c r="F55" s="130"/>
      <c r="G55" s="131"/>
      <c r="H55" s="132"/>
      <c r="I55" s="133"/>
      <c r="J55" s="134"/>
      <c r="K55" s="135"/>
      <c r="L55" s="136"/>
      <c r="M55" s="137" t="s">
        <v>1912</v>
      </c>
      <c r="N55" s="138"/>
      <c r="O55" s="161"/>
      <c r="P55" s="140"/>
      <c r="Q55" s="141"/>
    </row>
    <row r="56" customFormat="false" ht="15" hidden="false" customHeight="false" outlineLevel="0" collapsed="false">
      <c r="A56" s="142" t="n">
        <v>40</v>
      </c>
      <c r="B56" s="143" t="s">
        <v>2024</v>
      </c>
      <c r="C56" s="144" t="s">
        <v>2025</v>
      </c>
      <c r="D56" s="145"/>
      <c r="E56" s="145"/>
      <c r="F56" s="146"/>
      <c r="G56" s="147" t="n">
        <f aca="false">ROUND(E56*F56,4)</f>
        <v>0</v>
      </c>
      <c r="H56" s="148"/>
      <c r="I56" s="149" t="n">
        <f aca="false">ROUND(E56*H56,2)</f>
        <v>0</v>
      </c>
      <c r="J56" s="148"/>
      <c r="K56" s="150" t="n">
        <f aca="false">ROUND(E56*J56,2)</f>
        <v>0</v>
      </c>
      <c r="L56" s="151"/>
      <c r="M56" s="151"/>
      <c r="N56" s="151"/>
      <c r="O56" s="161"/>
      <c r="P56" s="153"/>
      <c r="Q56" s="154"/>
    </row>
    <row r="57" customFormat="false" ht="51" hidden="false" customHeight="false" outlineLevel="0" collapsed="false">
      <c r="A57" s="142" t="n">
        <v>41</v>
      </c>
      <c r="B57" s="155" t="s">
        <v>1604</v>
      </c>
      <c r="C57" s="155" t="s">
        <v>1605</v>
      </c>
      <c r="D57" s="156" t="s">
        <v>2026</v>
      </c>
      <c r="E57" s="157" t="n">
        <v>0.2</v>
      </c>
      <c r="F57" s="158"/>
      <c r="G57" s="147" t="n">
        <f aca="false">ROUND(E57*F57,4)</f>
        <v>0</v>
      </c>
      <c r="H57" s="159"/>
      <c r="I57" s="149" t="n">
        <f aca="false">ROUND(E57*H57,2)</f>
        <v>0</v>
      </c>
      <c r="J57" s="160"/>
      <c r="K57" s="150" t="n">
        <f aca="false">ROUND(E57*J57,2)</f>
        <v>0</v>
      </c>
      <c r="L57" s="136"/>
      <c r="M57" s="137" t="s">
        <v>86</v>
      </c>
      <c r="N57" s="138" t="s">
        <v>1918</v>
      </c>
      <c r="O57" s="161" t="s">
        <v>1606</v>
      </c>
      <c r="P57" s="140" t="s">
        <v>1920</v>
      </c>
      <c r="Q57" s="162"/>
    </row>
    <row r="58" customFormat="false" ht="15" hidden="false" customHeight="false" outlineLevel="0" collapsed="false">
      <c r="A58" s="142" t="n">
        <v>42</v>
      </c>
      <c r="B58" s="143" t="s">
        <v>2027</v>
      </c>
      <c r="C58" s="144" t="s">
        <v>2028</v>
      </c>
      <c r="D58" s="145"/>
      <c r="E58" s="145"/>
      <c r="F58" s="146"/>
      <c r="G58" s="147" t="n">
        <f aca="false">ROUND(E58*F58,4)</f>
        <v>0</v>
      </c>
      <c r="H58" s="148"/>
      <c r="I58" s="149" t="n">
        <f aca="false">ROUND(E58*H58,2)</f>
        <v>0</v>
      </c>
      <c r="J58" s="148"/>
      <c r="K58" s="150"/>
      <c r="L58" s="151"/>
      <c r="M58" s="151"/>
      <c r="N58" s="151"/>
      <c r="O58" s="161"/>
      <c r="P58" s="153"/>
      <c r="Q58" s="154"/>
    </row>
    <row r="59" customFormat="false" ht="38.25" hidden="false" customHeight="false" outlineLevel="0" collapsed="false">
      <c r="A59" s="142" t="n">
        <v>43</v>
      </c>
      <c r="B59" s="155" t="s">
        <v>2029</v>
      </c>
      <c r="C59" s="155" t="s">
        <v>2030</v>
      </c>
      <c r="D59" s="156" t="s">
        <v>1943</v>
      </c>
      <c r="E59" s="157" t="n">
        <v>6</v>
      </c>
      <c r="F59" s="158"/>
      <c r="G59" s="147" t="n">
        <f aca="false">ROUND(E59*F59,4)</f>
        <v>0</v>
      </c>
      <c r="H59" s="159"/>
      <c r="I59" s="149" t="n">
        <f aca="false">ROUND(E59*H59,2)</f>
        <v>0</v>
      </c>
      <c r="J59" s="160"/>
      <c r="K59" s="150" t="n">
        <f aca="false">ROUND(E59*J59,2)</f>
        <v>0</v>
      </c>
      <c r="L59" s="136"/>
      <c r="M59" s="137" t="s">
        <v>86</v>
      </c>
      <c r="N59" s="138" t="s">
        <v>1918</v>
      </c>
      <c r="O59" s="161" t="s">
        <v>2031</v>
      </c>
      <c r="P59" s="140" t="s">
        <v>1920</v>
      </c>
      <c r="Q59" s="162"/>
    </row>
    <row r="60" customFormat="false" ht="15" hidden="false" customHeight="false" outlineLevel="0" collapsed="false">
      <c r="A60" s="142" t="n">
        <v>44</v>
      </c>
      <c r="B60" s="143" t="s">
        <v>2032</v>
      </c>
      <c r="C60" s="144" t="s">
        <v>2033</v>
      </c>
      <c r="D60" s="145"/>
      <c r="E60" s="145"/>
      <c r="F60" s="146"/>
      <c r="G60" s="147" t="n">
        <f aca="false">ROUND(E60*F60,4)</f>
        <v>0</v>
      </c>
      <c r="H60" s="148"/>
      <c r="I60" s="149" t="n">
        <f aca="false">ROUND(E60*H60,2)</f>
        <v>0</v>
      </c>
      <c r="J60" s="148"/>
      <c r="K60" s="150"/>
      <c r="L60" s="151"/>
      <c r="M60" s="151"/>
      <c r="N60" s="151"/>
      <c r="O60" s="161"/>
      <c r="P60" s="140" t="s">
        <v>1923</v>
      </c>
      <c r="Q60" s="154"/>
    </row>
    <row r="61" customFormat="false" ht="25.5" hidden="false" customHeight="false" outlineLevel="0" collapsed="false">
      <c r="A61" s="142" t="n">
        <v>45</v>
      </c>
      <c r="B61" s="155" t="s">
        <v>2034</v>
      </c>
      <c r="C61" s="155" t="s">
        <v>2035</v>
      </c>
      <c r="D61" s="156" t="s">
        <v>1943</v>
      </c>
      <c r="E61" s="157" t="n">
        <v>7</v>
      </c>
      <c r="F61" s="158"/>
      <c r="G61" s="147" t="n">
        <f aca="false">ROUND(E61*F61,4)</f>
        <v>0</v>
      </c>
      <c r="H61" s="159"/>
      <c r="I61" s="149" t="n">
        <f aca="false">ROUND(E61*H61,2)</f>
        <v>0</v>
      </c>
      <c r="J61" s="160"/>
      <c r="K61" s="150" t="n">
        <f aca="false">ROUND(E61*J61,2)</f>
        <v>0</v>
      </c>
      <c r="L61" s="136"/>
      <c r="M61" s="137" t="s">
        <v>86</v>
      </c>
      <c r="N61" s="138" t="s">
        <v>1918</v>
      </c>
      <c r="O61" s="161" t="s">
        <v>2036</v>
      </c>
      <c r="P61" s="140" t="s">
        <v>1920</v>
      </c>
      <c r="Q61" s="162"/>
    </row>
    <row r="62" customFormat="false" ht="15" hidden="false" customHeight="false" outlineLevel="0" collapsed="false">
      <c r="A62" s="142" t="n">
        <v>46</v>
      </c>
      <c r="B62" s="143" t="s">
        <v>2037</v>
      </c>
      <c r="C62" s="144" t="s">
        <v>2038</v>
      </c>
      <c r="D62" s="145"/>
      <c r="E62" s="145"/>
      <c r="F62" s="146"/>
      <c r="G62" s="147" t="n">
        <f aca="false">ROUND(E62*F62,4)</f>
        <v>0</v>
      </c>
      <c r="H62" s="148"/>
      <c r="I62" s="149" t="n">
        <f aca="false">ROUND(E62*H62,2)</f>
        <v>0</v>
      </c>
      <c r="J62" s="148"/>
      <c r="K62" s="150"/>
      <c r="L62" s="151"/>
      <c r="M62" s="151"/>
      <c r="N62" s="151"/>
      <c r="O62" s="161"/>
      <c r="P62" s="153"/>
      <c r="Q62" s="154"/>
    </row>
    <row r="63" customFormat="false" ht="25.5" hidden="false" customHeight="false" outlineLevel="0" collapsed="false">
      <c r="A63" s="142" t="n">
        <v>47</v>
      </c>
      <c r="B63" s="155" t="s">
        <v>2039</v>
      </c>
      <c r="C63" s="155" t="s">
        <v>2040</v>
      </c>
      <c r="D63" s="156" t="s">
        <v>1943</v>
      </c>
      <c r="E63" s="157" t="n">
        <v>3.2</v>
      </c>
      <c r="F63" s="158"/>
      <c r="G63" s="147" t="n">
        <f aca="false">ROUND(E63*F63,4)</f>
        <v>0</v>
      </c>
      <c r="H63" s="159"/>
      <c r="I63" s="149" t="n">
        <f aca="false">ROUND(E63*H63,2)</f>
        <v>0</v>
      </c>
      <c r="J63" s="160"/>
      <c r="K63" s="150" t="n">
        <f aca="false">ROUND(E63*J63,2)</f>
        <v>0</v>
      </c>
      <c r="L63" s="136"/>
      <c r="M63" s="137" t="s">
        <v>86</v>
      </c>
      <c r="N63" s="138" t="s">
        <v>1918</v>
      </c>
      <c r="O63" s="161" t="s">
        <v>2041</v>
      </c>
      <c r="P63" s="140" t="s">
        <v>1920</v>
      </c>
      <c r="Q63" s="162"/>
    </row>
    <row r="64" customFormat="false" ht="15" hidden="false" customHeight="false" outlineLevel="0" collapsed="false">
      <c r="A64" s="142" t="n">
        <v>48</v>
      </c>
      <c r="B64" s="143" t="s">
        <v>2042</v>
      </c>
      <c r="C64" s="144" t="s">
        <v>2043</v>
      </c>
      <c r="D64" s="145"/>
      <c r="E64" s="145"/>
      <c r="F64" s="146"/>
      <c r="G64" s="147" t="n">
        <f aca="false">ROUND(E64*F64,4)</f>
        <v>0</v>
      </c>
      <c r="H64" s="148"/>
      <c r="I64" s="149" t="n">
        <f aca="false">ROUND(E64*H64,2)</f>
        <v>0</v>
      </c>
      <c r="J64" s="148"/>
      <c r="K64" s="150"/>
      <c r="L64" s="151"/>
      <c r="M64" s="151"/>
      <c r="N64" s="151"/>
      <c r="O64" s="161"/>
      <c r="P64" s="153"/>
      <c r="Q64" s="154"/>
    </row>
    <row r="65" customFormat="false" ht="89.25" hidden="false" customHeight="false" outlineLevel="0" collapsed="false">
      <c r="A65" s="142" t="n">
        <v>49</v>
      </c>
      <c r="B65" s="155" t="s">
        <v>1616</v>
      </c>
      <c r="C65" s="155" t="s">
        <v>2044</v>
      </c>
      <c r="D65" s="156" t="s">
        <v>1927</v>
      </c>
      <c r="E65" s="157" t="n">
        <v>80</v>
      </c>
      <c r="F65" s="158"/>
      <c r="G65" s="147" t="n">
        <f aca="false">ROUND(E65*F65,4)</f>
        <v>0</v>
      </c>
      <c r="H65" s="159"/>
      <c r="I65" s="149" t="n">
        <f aca="false">ROUND(E65*H65,2)</f>
        <v>0</v>
      </c>
      <c r="J65" s="160"/>
      <c r="K65" s="150" t="n">
        <f aca="false">ROUND(E65*J65,2)</f>
        <v>0</v>
      </c>
      <c r="L65" s="136"/>
      <c r="M65" s="137" t="s">
        <v>86</v>
      </c>
      <c r="N65" s="138" t="s">
        <v>1918</v>
      </c>
      <c r="O65" s="161" t="s">
        <v>1618</v>
      </c>
      <c r="P65" s="140" t="s">
        <v>1920</v>
      </c>
      <c r="Q65" s="162"/>
    </row>
    <row r="66" customFormat="false" ht="89.25" hidden="false" customHeight="false" outlineLevel="0" collapsed="false">
      <c r="A66" s="142" t="n">
        <v>50</v>
      </c>
      <c r="B66" s="155" t="s">
        <v>2045</v>
      </c>
      <c r="C66" s="155" t="s">
        <v>2046</v>
      </c>
      <c r="D66" s="156" t="s">
        <v>1927</v>
      </c>
      <c r="E66" s="157" t="n">
        <v>20</v>
      </c>
      <c r="F66" s="158"/>
      <c r="G66" s="147" t="n">
        <f aca="false">ROUND(E66*F66,4)</f>
        <v>0</v>
      </c>
      <c r="H66" s="159"/>
      <c r="I66" s="149" t="n">
        <f aca="false">ROUND(E66*H66,2)</f>
        <v>0</v>
      </c>
      <c r="J66" s="160"/>
      <c r="K66" s="150" t="n">
        <f aca="false">ROUND(E66*J66,2)</f>
        <v>0</v>
      </c>
      <c r="L66" s="136"/>
      <c r="M66" s="137" t="s">
        <v>86</v>
      </c>
      <c r="N66" s="138" t="s">
        <v>1918</v>
      </c>
      <c r="O66" s="161" t="s">
        <v>1618</v>
      </c>
      <c r="P66" s="140" t="s">
        <v>1920</v>
      </c>
      <c r="Q66" s="162"/>
    </row>
    <row r="67" customFormat="false" ht="15" hidden="false" customHeight="false" outlineLevel="0" collapsed="false">
      <c r="A67" s="142" t="n">
        <v>51</v>
      </c>
      <c r="B67" s="143" t="s">
        <v>2047</v>
      </c>
      <c r="C67" s="144" t="s">
        <v>2048</v>
      </c>
      <c r="D67" s="145"/>
      <c r="E67" s="145"/>
      <c r="F67" s="146"/>
      <c r="G67" s="147" t="n">
        <f aca="false">ROUND(E67*F67,4)</f>
        <v>0</v>
      </c>
      <c r="H67" s="148"/>
      <c r="I67" s="149" t="n">
        <f aca="false">ROUND(E67*H67,2)</f>
        <v>0</v>
      </c>
      <c r="J67" s="148"/>
      <c r="K67" s="150"/>
      <c r="L67" s="151"/>
      <c r="M67" s="151"/>
      <c r="N67" s="151"/>
      <c r="O67" s="161"/>
      <c r="P67" s="153"/>
      <c r="Q67" s="154"/>
    </row>
    <row r="68" customFormat="false" ht="38.25" hidden="false" customHeight="false" outlineLevel="0" collapsed="false">
      <c r="A68" s="142" t="n">
        <v>52</v>
      </c>
      <c r="B68" s="155" t="s">
        <v>2049</v>
      </c>
      <c r="C68" s="155" t="s">
        <v>1620</v>
      </c>
      <c r="D68" s="156" t="s">
        <v>1927</v>
      </c>
      <c r="E68" s="157" t="n">
        <v>20</v>
      </c>
      <c r="F68" s="158"/>
      <c r="G68" s="147" t="n">
        <f aca="false">ROUND(E68*F68,4)</f>
        <v>0</v>
      </c>
      <c r="H68" s="159"/>
      <c r="I68" s="149" t="n">
        <f aca="false">ROUND(E68*H68,2)</f>
        <v>0</v>
      </c>
      <c r="J68" s="160"/>
      <c r="K68" s="150" t="n">
        <f aca="false">ROUND(E68*J68,2)</f>
        <v>0</v>
      </c>
      <c r="L68" s="136"/>
      <c r="M68" s="137" t="s">
        <v>86</v>
      </c>
      <c r="N68" s="138" t="s">
        <v>1918</v>
      </c>
      <c r="O68" s="161" t="s">
        <v>1621</v>
      </c>
      <c r="P68" s="140" t="s">
        <v>1920</v>
      </c>
      <c r="Q68" s="162"/>
    </row>
    <row r="69" customFormat="false" ht="38.25" hidden="false" customHeight="false" outlineLevel="0" collapsed="false">
      <c r="A69" s="142" t="n">
        <v>53</v>
      </c>
      <c r="B69" s="155" t="s">
        <v>2050</v>
      </c>
      <c r="C69" s="155" t="s">
        <v>2051</v>
      </c>
      <c r="D69" s="156" t="s">
        <v>1927</v>
      </c>
      <c r="E69" s="157" t="n">
        <v>80</v>
      </c>
      <c r="F69" s="158"/>
      <c r="G69" s="147" t="n">
        <f aca="false">ROUND(E69*F69,4)</f>
        <v>0</v>
      </c>
      <c r="H69" s="159"/>
      <c r="I69" s="149" t="n">
        <f aca="false">ROUND(E69*H69,2)</f>
        <v>0</v>
      </c>
      <c r="J69" s="160"/>
      <c r="K69" s="150" t="n">
        <f aca="false">ROUND(E69*J69,2)</f>
        <v>0</v>
      </c>
      <c r="L69" s="136"/>
      <c r="M69" s="137" t="s">
        <v>86</v>
      </c>
      <c r="N69" s="138" t="s">
        <v>1918</v>
      </c>
      <c r="O69" s="161" t="s">
        <v>1621</v>
      </c>
      <c r="P69" s="140" t="s">
        <v>1920</v>
      </c>
      <c r="Q69" s="162"/>
    </row>
    <row r="70" customFormat="false" ht="15" hidden="false" customHeight="false" outlineLevel="0" collapsed="false">
      <c r="A70" s="142" t="n">
        <v>54</v>
      </c>
      <c r="B70" s="143" t="s">
        <v>2052</v>
      </c>
      <c r="C70" s="144" t="s">
        <v>2053</v>
      </c>
      <c r="D70" s="145"/>
      <c r="E70" s="145"/>
      <c r="F70" s="146"/>
      <c r="G70" s="147" t="n">
        <f aca="false">ROUND(E70*F70,4)</f>
        <v>0</v>
      </c>
      <c r="H70" s="148"/>
      <c r="I70" s="149" t="n">
        <f aca="false">ROUND(E70*H70,2)</f>
        <v>0</v>
      </c>
      <c r="J70" s="148"/>
      <c r="K70" s="150"/>
      <c r="L70" s="151"/>
      <c r="M70" s="151"/>
      <c r="N70" s="151"/>
      <c r="O70" s="161"/>
      <c r="P70" s="153"/>
      <c r="Q70" s="154"/>
    </row>
    <row r="71" customFormat="false" ht="25.5" hidden="false" customHeight="false" outlineLevel="0" collapsed="false">
      <c r="A71" s="142" t="n">
        <v>55</v>
      </c>
      <c r="B71" s="155" t="s">
        <v>2054</v>
      </c>
      <c r="C71" s="155" t="s">
        <v>1626</v>
      </c>
      <c r="D71" s="156" t="s">
        <v>1927</v>
      </c>
      <c r="E71" s="157" t="n">
        <v>100</v>
      </c>
      <c r="F71" s="158"/>
      <c r="G71" s="147" t="n">
        <f aca="false">ROUND(E71*F71,4)</f>
        <v>0</v>
      </c>
      <c r="H71" s="159"/>
      <c r="I71" s="149" t="n">
        <f aca="false">ROUND(E71*H71,2)</f>
        <v>0</v>
      </c>
      <c r="J71" s="160"/>
      <c r="K71" s="150" t="n">
        <f aca="false">ROUND(E71*J71,2)</f>
        <v>0</v>
      </c>
      <c r="L71" s="136"/>
      <c r="M71" s="137" t="s">
        <v>86</v>
      </c>
      <c r="N71" s="138" t="s">
        <v>1918</v>
      </c>
      <c r="O71" s="161" t="s">
        <v>1627</v>
      </c>
      <c r="P71" s="140" t="s">
        <v>1920</v>
      </c>
      <c r="Q71" s="162"/>
    </row>
    <row r="72" customFormat="false" ht="25.5" hidden="false" customHeight="false" outlineLevel="0" collapsed="false">
      <c r="A72" s="142" t="n">
        <v>56</v>
      </c>
      <c r="B72" s="155" t="s">
        <v>2055</v>
      </c>
      <c r="C72" s="155" t="s">
        <v>2056</v>
      </c>
      <c r="D72" s="156" t="s">
        <v>1927</v>
      </c>
      <c r="E72" s="157" t="n">
        <v>20</v>
      </c>
      <c r="F72" s="158"/>
      <c r="G72" s="147" t="n">
        <f aca="false">ROUND(E72*F72,4)</f>
        <v>0</v>
      </c>
      <c r="H72" s="159"/>
      <c r="I72" s="149" t="n">
        <f aca="false">ROUND(E72*H72,2)</f>
        <v>0</v>
      </c>
      <c r="J72" s="160"/>
      <c r="K72" s="150" t="n">
        <f aca="false">ROUND(E72*J72,2)</f>
        <v>0</v>
      </c>
      <c r="L72" s="136"/>
      <c r="M72" s="137" t="s">
        <v>86</v>
      </c>
      <c r="N72" s="138" t="s">
        <v>1918</v>
      </c>
      <c r="O72" s="161" t="s">
        <v>2057</v>
      </c>
      <c r="P72" s="140" t="s">
        <v>1920</v>
      </c>
      <c r="Q72" s="162"/>
    </row>
    <row r="73" customFormat="false" ht="15" hidden="false" customHeight="false" outlineLevel="0" collapsed="false">
      <c r="A73" s="142" t="n">
        <v>57</v>
      </c>
      <c r="B73" s="143" t="s">
        <v>2058</v>
      </c>
      <c r="C73" s="144" t="s">
        <v>2059</v>
      </c>
      <c r="D73" s="145"/>
      <c r="E73" s="145"/>
      <c r="F73" s="146"/>
      <c r="G73" s="147" t="n">
        <f aca="false">ROUND(E73*F73,4)</f>
        <v>0</v>
      </c>
      <c r="H73" s="148"/>
      <c r="I73" s="149" t="n">
        <f aca="false">ROUND(E73*H73,2)</f>
        <v>0</v>
      </c>
      <c r="J73" s="148"/>
      <c r="K73" s="150"/>
      <c r="L73" s="151"/>
      <c r="M73" s="151"/>
      <c r="N73" s="151"/>
      <c r="O73" s="161"/>
      <c r="P73" s="153"/>
      <c r="Q73" s="154"/>
    </row>
    <row r="74" customFormat="false" ht="51" hidden="false" customHeight="false" outlineLevel="0" collapsed="false">
      <c r="A74" s="142" t="n">
        <v>58</v>
      </c>
      <c r="B74" s="155" t="s">
        <v>2060</v>
      </c>
      <c r="C74" s="155" t="s">
        <v>2061</v>
      </c>
      <c r="D74" s="156" t="s">
        <v>1943</v>
      </c>
      <c r="E74" s="157" t="n">
        <v>10</v>
      </c>
      <c r="F74" s="158"/>
      <c r="G74" s="147" t="n">
        <f aca="false">ROUND(E74*F74,4)</f>
        <v>0</v>
      </c>
      <c r="H74" s="159"/>
      <c r="I74" s="149" t="n">
        <f aca="false">ROUND(E74*H74,2)</f>
        <v>0</v>
      </c>
      <c r="J74" s="160"/>
      <c r="K74" s="150" t="n">
        <f aca="false">ROUND(E74*J74,2)</f>
        <v>0</v>
      </c>
      <c r="L74" s="136"/>
      <c r="M74" s="137" t="s">
        <v>86</v>
      </c>
      <c r="N74" s="138" t="s">
        <v>1918</v>
      </c>
      <c r="O74" s="161" t="s">
        <v>2062</v>
      </c>
      <c r="P74" s="140" t="s">
        <v>1920</v>
      </c>
      <c r="Q74" s="162"/>
    </row>
    <row r="75" customFormat="false" ht="51" hidden="false" customHeight="false" outlineLevel="0" collapsed="false">
      <c r="A75" s="167" t="n">
        <v>59</v>
      </c>
      <c r="B75" s="168" t="s">
        <v>2063</v>
      </c>
      <c r="C75" s="168" t="s">
        <v>2064</v>
      </c>
      <c r="D75" s="169" t="s">
        <v>1928</v>
      </c>
      <c r="E75" s="170" t="n">
        <v>50</v>
      </c>
      <c r="F75" s="171"/>
      <c r="G75" s="172" t="n">
        <f aca="false">ROUND(E75*F75,4)</f>
        <v>0</v>
      </c>
      <c r="H75" s="159"/>
      <c r="I75" s="149" t="n">
        <f aca="false">ROUND(E75*H75,2)</f>
        <v>0</v>
      </c>
      <c r="J75" s="160"/>
      <c r="K75" s="150" t="n">
        <f aca="false">ROUND(E75*J75,2)</f>
        <v>0</v>
      </c>
      <c r="L75" s="173"/>
      <c r="M75" s="174" t="s">
        <v>86</v>
      </c>
      <c r="N75" s="175" t="s">
        <v>1918</v>
      </c>
      <c r="O75" s="176" t="s">
        <v>2062</v>
      </c>
      <c r="P75" s="177" t="s">
        <v>1920</v>
      </c>
      <c r="Q75" s="162"/>
    </row>
    <row r="76" customFormat="false" ht="12.75" hidden="false" customHeight="false" outlineLevel="0" collapsed="false">
      <c r="A76" s="178"/>
    </row>
  </sheetData>
  <sheetProtection sheet="true" password="ce28" objects="true" scenarios="true"/>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72.85"/>
    <col collapsed="false" customWidth="true" hidden="false" outlineLevel="0" max="16" min="16" style="0" width="40.7"/>
  </cols>
  <sheetData>
    <row r="1" customFormat="false" ht="20.25" hidden="false" customHeight="false" outlineLevel="0" collapsed="false">
      <c r="A1" s="69" t="s">
        <v>21</v>
      </c>
      <c r="H1" s="110" t="s">
        <v>22</v>
      </c>
      <c r="I1" s="71" t="s">
        <v>12</v>
      </c>
      <c r="J1" s="71"/>
      <c r="K1" s="72" t="n">
        <f aca="false">ROUND((SUM(I11:I69)+SUM(K11:K69)),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2065</v>
      </c>
      <c r="D4" s="75" t="s">
        <v>29</v>
      </c>
      <c r="E4" s="76"/>
      <c r="I4" s="75" t="s">
        <v>30</v>
      </c>
      <c r="J4" s="78" t="s">
        <v>2066</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2067</v>
      </c>
      <c r="C11" s="114" t="s">
        <v>108</v>
      </c>
      <c r="D11" s="114" t="s">
        <v>105</v>
      </c>
      <c r="E11" s="114" t="n">
        <v>1</v>
      </c>
      <c r="F11" s="114" t="n">
        <v>0</v>
      </c>
      <c r="G11" s="114" t="n">
        <f aca="false">ROUND(E11*F11,2)</f>
        <v>0</v>
      </c>
      <c r="H11" s="115"/>
      <c r="I11" s="114" t="n">
        <v>0</v>
      </c>
      <c r="J11" s="115"/>
      <c r="K11" s="114" t="n">
        <f aca="false">E11*J11</f>
        <v>0</v>
      </c>
      <c r="L11" s="114"/>
      <c r="M11" s="114" t="s">
        <v>86</v>
      </c>
      <c r="N11" s="114" t="s">
        <v>87</v>
      </c>
      <c r="O11" s="114" t="s">
        <v>98</v>
      </c>
      <c r="P11" s="114"/>
    </row>
    <row r="12" customFormat="false" ht="12.75" hidden="false" customHeight="false" outlineLevel="0" collapsed="false">
      <c r="A12" s="95"/>
      <c r="B12" s="94" t="s">
        <v>59</v>
      </c>
      <c r="C12" s="95" t="s">
        <v>2068</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2069</v>
      </c>
      <c r="C13" s="114" t="s">
        <v>2070</v>
      </c>
      <c r="D13" s="114" t="s">
        <v>105</v>
      </c>
      <c r="E13" s="114" t="n">
        <v>1</v>
      </c>
      <c r="F13" s="114" t="n">
        <v>0</v>
      </c>
      <c r="G13" s="114" t="n">
        <f aca="false">ROUND(E13*F13,2)</f>
        <v>0</v>
      </c>
      <c r="H13" s="115"/>
      <c r="I13" s="114" t="n">
        <v>0</v>
      </c>
      <c r="J13" s="115"/>
      <c r="K13" s="114" t="n">
        <f aca="false">E13*J13</f>
        <v>0</v>
      </c>
      <c r="L13" s="114"/>
      <c r="M13" s="114" t="s">
        <v>86</v>
      </c>
      <c r="N13" s="114" t="s">
        <v>87</v>
      </c>
      <c r="O13" s="114" t="s">
        <v>2071</v>
      </c>
      <c r="P13" s="114"/>
    </row>
    <row r="14" customFormat="false" ht="12.75" hidden="false" customHeight="false" outlineLevel="0" collapsed="false">
      <c r="A14" s="95"/>
      <c r="B14" s="94" t="s">
        <v>59</v>
      </c>
      <c r="C14" s="95" t="s">
        <v>2072</v>
      </c>
      <c r="D14" s="95"/>
      <c r="E14" s="95"/>
      <c r="F14" s="95"/>
      <c r="G14" s="95"/>
      <c r="H14" s="117"/>
      <c r="I14" s="95"/>
      <c r="J14" s="117"/>
      <c r="K14" s="95"/>
      <c r="L14" s="95"/>
      <c r="M14" s="95"/>
      <c r="N14" s="95"/>
      <c r="O14" s="95"/>
      <c r="P14" s="95"/>
    </row>
    <row r="15" customFormat="false" ht="22.5" hidden="false" customHeight="false" outlineLevel="0" collapsed="false">
      <c r="A15" s="113" t="n">
        <v>3</v>
      </c>
      <c r="B15" s="114" t="s">
        <v>2073</v>
      </c>
      <c r="C15" s="114" t="s">
        <v>2074</v>
      </c>
      <c r="D15" s="114" t="s">
        <v>105</v>
      </c>
      <c r="E15" s="114" t="n">
        <v>1</v>
      </c>
      <c r="F15" s="114" t="n">
        <v>0</v>
      </c>
      <c r="G15" s="114" t="n">
        <f aca="false">ROUND(E15*F15,2)</f>
        <v>0</v>
      </c>
      <c r="H15" s="115"/>
      <c r="I15" s="114" t="n">
        <v>0</v>
      </c>
      <c r="J15" s="115"/>
      <c r="K15" s="114" t="n">
        <f aca="false">E15*J15</f>
        <v>0</v>
      </c>
      <c r="L15" s="114"/>
      <c r="M15" s="114" t="s">
        <v>86</v>
      </c>
      <c r="N15" s="114" t="s">
        <v>87</v>
      </c>
      <c r="O15" s="114" t="s">
        <v>2071</v>
      </c>
      <c r="P15" s="114"/>
    </row>
    <row r="16" customFormat="false" ht="12.75" hidden="false" customHeight="false" outlineLevel="0" collapsed="false">
      <c r="A16" s="95"/>
      <c r="B16" s="94" t="s">
        <v>59</v>
      </c>
      <c r="C16" s="95" t="s">
        <v>2075</v>
      </c>
      <c r="D16" s="95"/>
      <c r="E16" s="95"/>
      <c r="F16" s="95"/>
      <c r="G16" s="95"/>
      <c r="H16" s="117"/>
      <c r="I16" s="95"/>
      <c r="J16" s="117"/>
      <c r="K16" s="95"/>
      <c r="L16" s="95"/>
      <c r="M16" s="95"/>
      <c r="N16" s="95"/>
      <c r="O16" s="95"/>
      <c r="P16" s="95"/>
    </row>
    <row r="17" customFormat="false" ht="22.5" hidden="false" customHeight="false" outlineLevel="0" collapsed="false">
      <c r="A17" s="113" t="n">
        <v>4</v>
      </c>
      <c r="B17" s="114" t="s">
        <v>2076</v>
      </c>
      <c r="C17" s="114" t="s">
        <v>2077</v>
      </c>
      <c r="D17" s="114" t="s">
        <v>1312</v>
      </c>
      <c r="E17" s="114" t="n">
        <v>24</v>
      </c>
      <c r="F17" s="114" t="n">
        <v>0</v>
      </c>
      <c r="G17" s="114" t="n">
        <f aca="false">ROUND(E17*F17,2)</f>
        <v>0</v>
      </c>
      <c r="H17" s="115"/>
      <c r="I17" s="114" t="n">
        <v>0</v>
      </c>
      <c r="J17" s="115"/>
      <c r="K17" s="114" t="n">
        <f aca="false">E17*J17</f>
        <v>0</v>
      </c>
      <c r="L17" s="114"/>
      <c r="M17" s="114" t="s">
        <v>86</v>
      </c>
      <c r="N17" s="114" t="s">
        <v>87</v>
      </c>
      <c r="O17" s="114" t="s">
        <v>2078</v>
      </c>
      <c r="P17" s="114"/>
    </row>
    <row r="18" customFormat="false" ht="12.75" hidden="false" customHeight="false" outlineLevel="0" collapsed="false">
      <c r="A18" s="95"/>
      <c r="B18" s="94" t="s">
        <v>59</v>
      </c>
      <c r="C18" s="95" t="s">
        <v>2079</v>
      </c>
      <c r="D18" s="95"/>
      <c r="E18" s="95"/>
      <c r="F18" s="95"/>
      <c r="G18" s="95"/>
      <c r="H18" s="117"/>
      <c r="I18" s="95"/>
      <c r="J18" s="117"/>
      <c r="K18" s="95"/>
      <c r="L18" s="95"/>
      <c r="M18" s="95"/>
      <c r="N18" s="95"/>
      <c r="O18" s="95"/>
      <c r="P18" s="95"/>
    </row>
    <row r="19" customFormat="false" ht="12.75" hidden="false" customHeight="false" outlineLevel="0" collapsed="false">
      <c r="A19" s="81"/>
      <c r="B19" s="81" t="s">
        <v>45</v>
      </c>
      <c r="C19" s="81" t="s">
        <v>118</v>
      </c>
      <c r="D19" s="81"/>
      <c r="E19" s="81"/>
      <c r="F19" s="81"/>
      <c r="G19" s="81"/>
      <c r="H19" s="123"/>
      <c r="I19" s="81"/>
      <c r="J19" s="123"/>
      <c r="K19" s="81"/>
      <c r="L19" s="81"/>
      <c r="M19" s="81" t="s">
        <v>82</v>
      </c>
      <c r="N19" s="81"/>
      <c r="O19" s="81"/>
      <c r="P19" s="81"/>
    </row>
    <row r="20" customFormat="false" ht="213.75" hidden="false" customHeight="false" outlineLevel="0" collapsed="false">
      <c r="A20" s="113" t="n">
        <v>5</v>
      </c>
      <c r="B20" s="114" t="s">
        <v>2080</v>
      </c>
      <c r="C20" s="114" t="s">
        <v>2081</v>
      </c>
      <c r="D20" s="114" t="s">
        <v>440</v>
      </c>
      <c r="E20" s="114" t="n">
        <v>3</v>
      </c>
      <c r="F20" s="114" t="n">
        <v>0</v>
      </c>
      <c r="G20" s="114" t="n">
        <f aca="false">ROUND(E20*F20,2)</f>
        <v>0</v>
      </c>
      <c r="H20" s="115"/>
      <c r="I20" s="114" t="n">
        <v>0</v>
      </c>
      <c r="J20" s="115"/>
      <c r="K20" s="114" t="n">
        <f aca="false">E20*J20</f>
        <v>0</v>
      </c>
      <c r="L20" s="114"/>
      <c r="M20" s="114" t="s">
        <v>86</v>
      </c>
      <c r="N20" s="114" t="s">
        <v>87</v>
      </c>
      <c r="O20" s="114" t="s">
        <v>122</v>
      </c>
      <c r="P20" s="114"/>
    </row>
    <row r="21" customFormat="false" ht="12.75" hidden="false" customHeight="false" outlineLevel="0" collapsed="false">
      <c r="A21" s="95"/>
      <c r="B21" s="94" t="s">
        <v>59</v>
      </c>
      <c r="C21" s="95" t="s">
        <v>2082</v>
      </c>
      <c r="D21" s="95"/>
      <c r="E21" s="95"/>
      <c r="F21" s="95"/>
      <c r="G21" s="95"/>
      <c r="H21" s="117"/>
      <c r="I21" s="95"/>
      <c r="J21" s="117"/>
      <c r="K21" s="95"/>
      <c r="L21" s="95"/>
      <c r="M21" s="95"/>
      <c r="N21" s="95"/>
      <c r="O21" s="95"/>
      <c r="P21" s="95"/>
    </row>
    <row r="22" customFormat="false" ht="213.75" hidden="false" customHeight="false" outlineLevel="0" collapsed="false">
      <c r="A22" s="113" t="n">
        <v>6</v>
      </c>
      <c r="B22" s="114" t="s">
        <v>2083</v>
      </c>
      <c r="C22" s="114" t="s">
        <v>2081</v>
      </c>
      <c r="D22" s="114" t="s">
        <v>365</v>
      </c>
      <c r="E22" s="114" t="n">
        <v>4</v>
      </c>
      <c r="F22" s="114" t="n">
        <v>0</v>
      </c>
      <c r="G22" s="114" t="n">
        <f aca="false">ROUND(E22*F22,2)</f>
        <v>0</v>
      </c>
      <c r="H22" s="115"/>
      <c r="I22" s="114" t="n">
        <v>0</v>
      </c>
      <c r="J22" s="115"/>
      <c r="K22" s="114" t="n">
        <f aca="false">E22*J22</f>
        <v>0</v>
      </c>
      <c r="L22" s="114"/>
      <c r="M22" s="114" t="s">
        <v>86</v>
      </c>
      <c r="N22" s="114" t="s">
        <v>87</v>
      </c>
      <c r="O22" s="114" t="s">
        <v>122</v>
      </c>
      <c r="P22" s="114"/>
    </row>
    <row r="23" customFormat="false" ht="12.75" hidden="false" customHeight="false" outlineLevel="0" collapsed="false">
      <c r="A23" s="95"/>
      <c r="B23" s="94" t="s">
        <v>59</v>
      </c>
      <c r="C23" s="95" t="s">
        <v>2084</v>
      </c>
      <c r="D23" s="95"/>
      <c r="E23" s="95"/>
      <c r="F23" s="95"/>
      <c r="G23" s="95"/>
      <c r="H23" s="117"/>
      <c r="I23" s="95"/>
      <c r="J23" s="117"/>
      <c r="K23" s="95"/>
      <c r="L23" s="95"/>
      <c r="M23" s="95"/>
      <c r="N23" s="95"/>
      <c r="O23" s="95"/>
      <c r="P23" s="95"/>
    </row>
    <row r="24" customFormat="false" ht="12.75" hidden="false" customHeight="false" outlineLevel="0" collapsed="false">
      <c r="A24" s="81"/>
      <c r="B24" s="81" t="s">
        <v>51</v>
      </c>
      <c r="C24" s="81" t="s">
        <v>2085</v>
      </c>
      <c r="D24" s="81"/>
      <c r="E24" s="81"/>
      <c r="F24" s="81"/>
      <c r="G24" s="81"/>
      <c r="H24" s="123"/>
      <c r="I24" s="81"/>
      <c r="J24" s="123"/>
      <c r="K24" s="81"/>
      <c r="L24" s="81"/>
      <c r="M24" s="81" t="s">
        <v>82</v>
      </c>
      <c r="N24" s="81"/>
      <c r="O24" s="81"/>
      <c r="P24" s="81"/>
    </row>
    <row r="25" customFormat="false" ht="22.5" hidden="false" customHeight="false" outlineLevel="0" collapsed="false">
      <c r="A25" s="113" t="n">
        <v>7</v>
      </c>
      <c r="B25" s="114" t="s">
        <v>2086</v>
      </c>
      <c r="C25" s="114" t="s">
        <v>2087</v>
      </c>
      <c r="D25" s="114" t="s">
        <v>155</v>
      </c>
      <c r="E25" s="114" t="n">
        <v>150</v>
      </c>
      <c r="F25" s="114" t="n">
        <v>0</v>
      </c>
      <c r="G25" s="114" t="n">
        <f aca="false">ROUND(E25*F25,2)</f>
        <v>0</v>
      </c>
      <c r="H25" s="115"/>
      <c r="I25" s="114" t="n">
        <v>0</v>
      </c>
      <c r="J25" s="115"/>
      <c r="K25" s="114" t="n">
        <f aca="false">E25*J25</f>
        <v>0</v>
      </c>
      <c r="L25" s="114"/>
      <c r="M25" s="114" t="s">
        <v>86</v>
      </c>
      <c r="N25" s="114" t="s">
        <v>87</v>
      </c>
      <c r="O25" s="114" t="s">
        <v>2088</v>
      </c>
      <c r="P25" s="114"/>
    </row>
    <row r="26" customFormat="false" ht="12.75" hidden="false" customHeight="false" outlineLevel="0" collapsed="false">
      <c r="A26" s="95"/>
      <c r="B26" s="94" t="s">
        <v>59</v>
      </c>
      <c r="C26" s="95" t="s">
        <v>2089</v>
      </c>
      <c r="D26" s="95"/>
      <c r="E26" s="95"/>
      <c r="F26" s="95"/>
      <c r="G26" s="95"/>
      <c r="H26" s="117"/>
      <c r="I26" s="95"/>
      <c r="J26" s="117"/>
      <c r="K26" s="95"/>
      <c r="L26" s="95"/>
      <c r="M26" s="95"/>
      <c r="N26" s="95"/>
      <c r="O26" s="95"/>
      <c r="P26" s="95"/>
    </row>
    <row r="27" customFormat="false" ht="22.5" hidden="false" customHeight="false" outlineLevel="0" collapsed="false">
      <c r="A27" s="113" t="n">
        <v>8</v>
      </c>
      <c r="B27" s="114" t="s">
        <v>2090</v>
      </c>
      <c r="C27" s="114" t="s">
        <v>2091</v>
      </c>
      <c r="D27" s="114" t="s">
        <v>440</v>
      </c>
      <c r="E27" s="114" t="n">
        <v>2</v>
      </c>
      <c r="F27" s="114" t="n">
        <v>0</v>
      </c>
      <c r="G27" s="114" t="n">
        <f aca="false">ROUND(E27*F27,2)</f>
        <v>0</v>
      </c>
      <c r="H27" s="115"/>
      <c r="I27" s="114" t="n">
        <v>0</v>
      </c>
      <c r="J27" s="115"/>
      <c r="K27" s="114" t="n">
        <f aca="false">E27*J27</f>
        <v>0</v>
      </c>
      <c r="L27" s="114"/>
      <c r="M27" s="114" t="s">
        <v>86</v>
      </c>
      <c r="N27" s="114" t="s">
        <v>87</v>
      </c>
      <c r="O27" s="114"/>
      <c r="P27" s="114"/>
    </row>
    <row r="28" customFormat="false" ht="12.75" hidden="false" customHeight="false" outlineLevel="0" collapsed="false">
      <c r="A28" s="95"/>
      <c r="B28" s="94" t="s">
        <v>59</v>
      </c>
      <c r="C28" s="95" t="s">
        <v>2092</v>
      </c>
      <c r="D28" s="95"/>
      <c r="E28" s="95"/>
      <c r="F28" s="95"/>
      <c r="G28" s="95"/>
      <c r="H28" s="117"/>
      <c r="I28" s="95"/>
      <c r="J28" s="117"/>
      <c r="K28" s="95"/>
      <c r="L28" s="95"/>
      <c r="M28" s="95"/>
      <c r="N28" s="95"/>
      <c r="O28" s="95"/>
      <c r="P28" s="95"/>
    </row>
    <row r="29" customFormat="false" ht="22.5" hidden="false" customHeight="false" outlineLevel="0" collapsed="false">
      <c r="A29" s="113" t="n">
        <v>9</v>
      </c>
      <c r="B29" s="114" t="s">
        <v>2093</v>
      </c>
      <c r="C29" s="114" t="s">
        <v>2087</v>
      </c>
      <c r="D29" s="114" t="s">
        <v>155</v>
      </c>
      <c r="E29" s="114" t="n">
        <v>4917</v>
      </c>
      <c r="F29" s="114" t="n">
        <v>0</v>
      </c>
      <c r="G29" s="114" t="n">
        <f aca="false">ROUND(E29*F29,2)</f>
        <v>0</v>
      </c>
      <c r="H29" s="115"/>
      <c r="I29" s="114" t="n">
        <v>0</v>
      </c>
      <c r="J29" s="115"/>
      <c r="K29" s="114" t="n">
        <f aca="false">E29*J29</f>
        <v>0</v>
      </c>
      <c r="L29" s="114"/>
      <c r="M29" s="114" t="s">
        <v>86</v>
      </c>
      <c r="N29" s="114" t="s">
        <v>87</v>
      </c>
      <c r="O29" s="114"/>
      <c r="P29" s="114"/>
    </row>
    <row r="30" customFormat="false" ht="12.75" hidden="false" customHeight="false" outlineLevel="0" collapsed="false">
      <c r="A30" s="95"/>
      <c r="B30" s="94" t="s">
        <v>59</v>
      </c>
      <c r="C30" s="95" t="s">
        <v>2094</v>
      </c>
      <c r="D30" s="95"/>
      <c r="E30" s="95"/>
      <c r="F30" s="95"/>
      <c r="G30" s="95"/>
      <c r="H30" s="117"/>
      <c r="I30" s="95"/>
      <c r="J30" s="117"/>
      <c r="K30" s="95"/>
      <c r="L30" s="95"/>
      <c r="M30" s="95"/>
      <c r="N30" s="95"/>
      <c r="O30" s="95"/>
      <c r="P30" s="95"/>
    </row>
    <row r="31" customFormat="false" ht="22.5" hidden="false" customHeight="false" outlineLevel="0" collapsed="false">
      <c r="A31" s="113" t="n">
        <v>10</v>
      </c>
      <c r="B31" s="114" t="s">
        <v>2095</v>
      </c>
      <c r="C31" s="114" t="s">
        <v>2087</v>
      </c>
      <c r="D31" s="114" t="s">
        <v>440</v>
      </c>
      <c r="E31" s="114" t="n">
        <v>6</v>
      </c>
      <c r="F31" s="114" t="n">
        <v>0</v>
      </c>
      <c r="G31" s="114" t="n">
        <f aca="false">ROUND(E31*F31,2)</f>
        <v>0</v>
      </c>
      <c r="H31" s="115"/>
      <c r="I31" s="114" t="n">
        <v>0</v>
      </c>
      <c r="J31" s="115"/>
      <c r="K31" s="114" t="n">
        <f aca="false">E31*J31</f>
        <v>0</v>
      </c>
      <c r="L31" s="114"/>
      <c r="M31" s="114" t="s">
        <v>86</v>
      </c>
      <c r="N31" s="114" t="s">
        <v>87</v>
      </c>
      <c r="O31" s="114"/>
      <c r="P31" s="114"/>
    </row>
    <row r="32" customFormat="false" ht="22.5" hidden="false" customHeight="false" outlineLevel="0" collapsed="false">
      <c r="A32" s="95"/>
      <c r="B32" s="94" t="s">
        <v>59</v>
      </c>
      <c r="C32" s="95" t="s">
        <v>2096</v>
      </c>
      <c r="D32" s="95"/>
      <c r="E32" s="95"/>
      <c r="F32" s="95"/>
      <c r="G32" s="95"/>
      <c r="H32" s="117"/>
      <c r="I32" s="95"/>
      <c r="J32" s="117"/>
      <c r="K32" s="95"/>
      <c r="L32" s="95"/>
      <c r="M32" s="95"/>
      <c r="N32" s="95"/>
      <c r="O32" s="95"/>
      <c r="P32" s="95"/>
    </row>
    <row r="33" customFormat="false" ht="22.5" hidden="false" customHeight="false" outlineLevel="0" collapsed="false">
      <c r="A33" s="113" t="n">
        <v>11</v>
      </c>
      <c r="B33" s="114" t="s">
        <v>2097</v>
      </c>
      <c r="C33" s="114" t="s">
        <v>2098</v>
      </c>
      <c r="D33" s="114" t="s">
        <v>365</v>
      </c>
      <c r="E33" s="114" t="n">
        <v>2</v>
      </c>
      <c r="F33" s="114" t="n">
        <v>0</v>
      </c>
      <c r="G33" s="114" t="n">
        <f aca="false">ROUND(E33*F33,2)</f>
        <v>0</v>
      </c>
      <c r="H33" s="115"/>
      <c r="I33" s="114" t="n">
        <v>0</v>
      </c>
      <c r="J33" s="115"/>
      <c r="K33" s="114" t="n">
        <f aca="false">E33*J33</f>
        <v>0</v>
      </c>
      <c r="L33" s="114"/>
      <c r="M33" s="114" t="s">
        <v>86</v>
      </c>
      <c r="N33" s="114" t="s">
        <v>87</v>
      </c>
      <c r="O33" s="114"/>
      <c r="P33" s="114"/>
    </row>
    <row r="34" customFormat="false" ht="22.5" hidden="false" customHeight="false" outlineLevel="0" collapsed="false">
      <c r="A34" s="95"/>
      <c r="B34" s="94" t="s">
        <v>59</v>
      </c>
      <c r="C34" s="95" t="s">
        <v>2099</v>
      </c>
      <c r="D34" s="95"/>
      <c r="E34" s="95"/>
      <c r="F34" s="95"/>
      <c r="G34" s="95"/>
      <c r="H34" s="117"/>
      <c r="I34" s="95"/>
      <c r="J34" s="117"/>
      <c r="K34" s="95"/>
      <c r="L34" s="95"/>
      <c r="M34" s="95"/>
      <c r="N34" s="95"/>
      <c r="O34" s="95"/>
      <c r="P34" s="95"/>
    </row>
    <row r="35" customFormat="false" ht="22.5" hidden="false" customHeight="false" outlineLevel="0" collapsed="false">
      <c r="A35" s="113" t="n">
        <v>12</v>
      </c>
      <c r="B35" s="114" t="s">
        <v>2100</v>
      </c>
      <c r="C35" s="114" t="s">
        <v>2098</v>
      </c>
      <c r="D35" s="114" t="s">
        <v>440</v>
      </c>
      <c r="E35" s="114" t="n">
        <v>4</v>
      </c>
      <c r="F35" s="114" t="n">
        <v>0</v>
      </c>
      <c r="G35" s="114" t="n">
        <f aca="false">ROUND(E35*F35,2)</f>
        <v>0</v>
      </c>
      <c r="H35" s="115"/>
      <c r="I35" s="114" t="n">
        <v>0</v>
      </c>
      <c r="J35" s="115"/>
      <c r="K35" s="114" t="n">
        <f aca="false">E35*J35</f>
        <v>0</v>
      </c>
      <c r="L35" s="114"/>
      <c r="M35" s="114" t="s">
        <v>86</v>
      </c>
      <c r="N35" s="114" t="s">
        <v>87</v>
      </c>
      <c r="O35" s="114"/>
      <c r="P35" s="114"/>
    </row>
    <row r="36" customFormat="false" ht="12.75" hidden="false" customHeight="false" outlineLevel="0" collapsed="false">
      <c r="A36" s="95"/>
      <c r="B36" s="94" t="s">
        <v>59</v>
      </c>
      <c r="C36" s="95" t="s">
        <v>2101</v>
      </c>
      <c r="D36" s="95"/>
      <c r="E36" s="95"/>
      <c r="F36" s="95"/>
      <c r="G36" s="95"/>
      <c r="H36" s="117"/>
      <c r="I36" s="95"/>
      <c r="J36" s="117"/>
      <c r="K36" s="95"/>
      <c r="L36" s="95"/>
      <c r="M36" s="95"/>
      <c r="N36" s="95"/>
      <c r="O36" s="95"/>
      <c r="P36" s="95"/>
    </row>
    <row r="37" customFormat="false" ht="22.5" hidden="false" customHeight="false" outlineLevel="0" collapsed="false">
      <c r="A37" s="113" t="n">
        <v>13</v>
      </c>
      <c r="B37" s="114" t="s">
        <v>2102</v>
      </c>
      <c r="C37" s="114" t="s">
        <v>2098</v>
      </c>
      <c r="D37" s="114" t="s">
        <v>155</v>
      </c>
      <c r="E37" s="114" t="n">
        <v>9834</v>
      </c>
      <c r="F37" s="114" t="n">
        <v>0</v>
      </c>
      <c r="G37" s="114" t="n">
        <f aca="false">ROUND(E37*F37,2)</f>
        <v>0</v>
      </c>
      <c r="H37" s="115"/>
      <c r="I37" s="114" t="n">
        <v>0</v>
      </c>
      <c r="J37" s="115"/>
      <c r="K37" s="114" t="n">
        <f aca="false">E37*J37</f>
        <v>0</v>
      </c>
      <c r="L37" s="114"/>
      <c r="M37" s="114" t="s">
        <v>86</v>
      </c>
      <c r="N37" s="114" t="s">
        <v>87</v>
      </c>
      <c r="O37" s="114"/>
      <c r="P37" s="114"/>
    </row>
    <row r="38" customFormat="false" ht="12.75" hidden="false" customHeight="false" outlineLevel="0" collapsed="false">
      <c r="A38" s="95"/>
      <c r="B38" s="94" t="s">
        <v>59</v>
      </c>
      <c r="C38" s="95" t="s">
        <v>2103</v>
      </c>
      <c r="D38" s="95"/>
      <c r="E38" s="95"/>
      <c r="F38" s="95"/>
      <c r="G38" s="95"/>
      <c r="H38" s="117"/>
      <c r="I38" s="95"/>
      <c r="J38" s="117"/>
      <c r="K38" s="95"/>
      <c r="L38" s="95"/>
      <c r="M38" s="95"/>
      <c r="N38" s="95"/>
      <c r="O38" s="95"/>
      <c r="P38" s="95"/>
    </row>
    <row r="39" customFormat="false" ht="22.5" hidden="false" customHeight="false" outlineLevel="0" collapsed="false">
      <c r="A39" s="113" t="n">
        <v>14</v>
      </c>
      <c r="B39" s="114" t="s">
        <v>2104</v>
      </c>
      <c r="C39" s="114" t="s">
        <v>2098</v>
      </c>
      <c r="D39" s="114" t="s">
        <v>155</v>
      </c>
      <c r="E39" s="114" t="n">
        <v>4917</v>
      </c>
      <c r="F39" s="114" t="n">
        <v>0</v>
      </c>
      <c r="G39" s="114" t="n">
        <f aca="false">ROUND(E39*F39,2)</f>
        <v>0</v>
      </c>
      <c r="H39" s="115"/>
      <c r="I39" s="114" t="n">
        <v>0</v>
      </c>
      <c r="J39" s="115"/>
      <c r="K39" s="114" t="n">
        <f aca="false">E39*J39</f>
        <v>0</v>
      </c>
      <c r="L39" s="114"/>
      <c r="M39" s="114" t="s">
        <v>86</v>
      </c>
      <c r="N39" s="114" t="s">
        <v>87</v>
      </c>
      <c r="O39" s="114"/>
      <c r="P39" s="114"/>
    </row>
    <row r="40" customFormat="false" ht="12.75" hidden="false" customHeight="false" outlineLevel="0" collapsed="false">
      <c r="A40" s="95"/>
      <c r="B40" s="94" t="s">
        <v>59</v>
      </c>
      <c r="C40" s="95" t="s">
        <v>2105</v>
      </c>
      <c r="D40" s="95"/>
      <c r="E40" s="95"/>
      <c r="F40" s="95"/>
      <c r="G40" s="95"/>
      <c r="H40" s="117"/>
      <c r="I40" s="95"/>
      <c r="J40" s="117"/>
      <c r="K40" s="95"/>
      <c r="L40" s="95"/>
      <c r="M40" s="95"/>
      <c r="N40" s="95"/>
      <c r="O40" s="95"/>
      <c r="P40" s="95"/>
    </row>
    <row r="41" customFormat="false" ht="22.5" hidden="false" customHeight="false" outlineLevel="0" collapsed="false">
      <c r="A41" s="113" t="n">
        <v>15</v>
      </c>
      <c r="B41" s="114" t="s">
        <v>2106</v>
      </c>
      <c r="C41" s="114" t="s">
        <v>2098</v>
      </c>
      <c r="D41" s="114" t="s">
        <v>440</v>
      </c>
      <c r="E41" s="114" t="n">
        <v>4</v>
      </c>
      <c r="F41" s="114" t="n">
        <v>0</v>
      </c>
      <c r="G41" s="114" t="n">
        <f aca="false">ROUND(E41*F41,2)</f>
        <v>0</v>
      </c>
      <c r="H41" s="115"/>
      <c r="I41" s="114" t="n">
        <v>0</v>
      </c>
      <c r="J41" s="115"/>
      <c r="K41" s="114" t="n">
        <f aca="false">E41*J41</f>
        <v>0</v>
      </c>
      <c r="L41" s="114"/>
      <c r="M41" s="114" t="s">
        <v>86</v>
      </c>
      <c r="N41" s="114" t="s">
        <v>87</v>
      </c>
      <c r="O41" s="114"/>
      <c r="P41" s="114"/>
    </row>
    <row r="42" customFormat="false" ht="12.75" hidden="false" customHeight="false" outlineLevel="0" collapsed="false">
      <c r="A42" s="95"/>
      <c r="B42" s="94" t="s">
        <v>59</v>
      </c>
      <c r="C42" s="95" t="s">
        <v>2107</v>
      </c>
      <c r="D42" s="95"/>
      <c r="E42" s="95"/>
      <c r="F42" s="95"/>
      <c r="G42" s="95"/>
      <c r="H42" s="117"/>
      <c r="I42" s="95"/>
      <c r="J42" s="117"/>
      <c r="K42" s="95"/>
      <c r="L42" s="95"/>
      <c r="M42" s="95"/>
      <c r="N42" s="95"/>
      <c r="O42" s="95"/>
      <c r="P42" s="95"/>
    </row>
    <row r="43" customFormat="false" ht="22.5" hidden="false" customHeight="false" outlineLevel="0" collapsed="false">
      <c r="A43" s="113" t="n">
        <v>16</v>
      </c>
      <c r="B43" s="114" t="s">
        <v>2108</v>
      </c>
      <c r="C43" s="114" t="s">
        <v>2098</v>
      </c>
      <c r="D43" s="114" t="s">
        <v>440</v>
      </c>
      <c r="E43" s="114" t="n">
        <v>108</v>
      </c>
      <c r="F43" s="114" t="n">
        <v>0</v>
      </c>
      <c r="G43" s="114" t="n">
        <f aca="false">ROUND(E43*F43,2)</f>
        <v>0</v>
      </c>
      <c r="H43" s="115"/>
      <c r="I43" s="114" t="n">
        <v>0</v>
      </c>
      <c r="J43" s="115"/>
      <c r="K43" s="114" t="n">
        <f aca="false">E43*J43</f>
        <v>0</v>
      </c>
      <c r="L43" s="114"/>
      <c r="M43" s="114" t="s">
        <v>86</v>
      </c>
      <c r="N43" s="114" t="s">
        <v>87</v>
      </c>
      <c r="O43" s="114"/>
      <c r="P43" s="114"/>
    </row>
    <row r="44" customFormat="false" ht="22.5" hidden="false" customHeight="false" outlineLevel="0" collapsed="false">
      <c r="A44" s="95"/>
      <c r="B44" s="94" t="s">
        <v>59</v>
      </c>
      <c r="C44" s="95" t="s">
        <v>2109</v>
      </c>
      <c r="D44" s="95"/>
      <c r="E44" s="95"/>
      <c r="F44" s="95"/>
      <c r="G44" s="95"/>
      <c r="H44" s="117"/>
      <c r="I44" s="95"/>
      <c r="J44" s="117"/>
      <c r="K44" s="95"/>
      <c r="L44" s="95"/>
      <c r="M44" s="95"/>
      <c r="N44" s="95"/>
      <c r="O44" s="95"/>
      <c r="P44" s="95"/>
    </row>
    <row r="45" customFormat="false" ht="22.5" hidden="false" customHeight="false" outlineLevel="0" collapsed="false">
      <c r="A45" s="113" t="n">
        <v>17</v>
      </c>
      <c r="B45" s="114" t="s">
        <v>2110</v>
      </c>
      <c r="C45" s="114" t="s">
        <v>2098</v>
      </c>
      <c r="D45" s="114" t="s">
        <v>440</v>
      </c>
      <c r="E45" s="114" t="n">
        <v>2</v>
      </c>
      <c r="F45" s="114" t="n">
        <v>0</v>
      </c>
      <c r="G45" s="114" t="n">
        <f aca="false">ROUND(E45*F45,2)</f>
        <v>0</v>
      </c>
      <c r="H45" s="115"/>
      <c r="I45" s="114" t="n">
        <v>0</v>
      </c>
      <c r="J45" s="115"/>
      <c r="K45" s="114" t="n">
        <f aca="false">E45*J45</f>
        <v>0</v>
      </c>
      <c r="L45" s="114"/>
      <c r="M45" s="114" t="s">
        <v>86</v>
      </c>
      <c r="N45" s="114" t="s">
        <v>87</v>
      </c>
      <c r="O45" s="114"/>
      <c r="P45" s="114"/>
    </row>
    <row r="46" customFormat="false" ht="12.75" hidden="false" customHeight="false" outlineLevel="0" collapsed="false">
      <c r="A46" s="95"/>
      <c r="B46" s="94" t="s">
        <v>59</v>
      </c>
      <c r="C46" s="95" t="s">
        <v>2111</v>
      </c>
      <c r="D46" s="95"/>
      <c r="E46" s="95"/>
      <c r="F46" s="95"/>
      <c r="G46" s="95"/>
      <c r="H46" s="117"/>
      <c r="I46" s="95"/>
      <c r="J46" s="117"/>
      <c r="K46" s="95"/>
      <c r="L46" s="95"/>
      <c r="M46" s="95"/>
      <c r="N46" s="95"/>
      <c r="O46" s="95"/>
      <c r="P46" s="95"/>
    </row>
    <row r="47" customFormat="false" ht="22.5" hidden="false" customHeight="false" outlineLevel="0" collapsed="false">
      <c r="A47" s="113" t="n">
        <v>18</v>
      </c>
      <c r="B47" s="114" t="s">
        <v>2112</v>
      </c>
      <c r="C47" s="114" t="s">
        <v>2098</v>
      </c>
      <c r="D47" s="114" t="s">
        <v>440</v>
      </c>
      <c r="E47" s="114" t="n">
        <v>1</v>
      </c>
      <c r="F47" s="114" t="n">
        <v>0</v>
      </c>
      <c r="G47" s="114" t="n">
        <f aca="false">ROUND(E47*F47,2)</f>
        <v>0</v>
      </c>
      <c r="H47" s="115"/>
      <c r="I47" s="114" t="n">
        <v>0</v>
      </c>
      <c r="J47" s="115"/>
      <c r="K47" s="114" t="n">
        <f aca="false">E47*J47</f>
        <v>0</v>
      </c>
      <c r="L47" s="114"/>
      <c r="M47" s="114" t="s">
        <v>86</v>
      </c>
      <c r="N47" s="114" t="s">
        <v>87</v>
      </c>
      <c r="O47" s="114"/>
      <c r="P47" s="114"/>
    </row>
    <row r="48" customFormat="false" ht="12.75" hidden="false" customHeight="false" outlineLevel="0" collapsed="false">
      <c r="A48" s="95"/>
      <c r="B48" s="94" t="s">
        <v>59</v>
      </c>
      <c r="C48" s="95" t="s">
        <v>2113</v>
      </c>
      <c r="D48" s="95"/>
      <c r="E48" s="95"/>
      <c r="F48" s="95"/>
      <c r="G48" s="95"/>
      <c r="H48" s="117"/>
      <c r="I48" s="95"/>
      <c r="J48" s="117"/>
      <c r="K48" s="95"/>
      <c r="L48" s="95"/>
      <c r="M48" s="95"/>
      <c r="N48" s="95"/>
      <c r="O48" s="95"/>
      <c r="P48" s="95"/>
    </row>
    <row r="49" customFormat="false" ht="22.5" hidden="false" customHeight="false" outlineLevel="0" collapsed="false">
      <c r="A49" s="113" t="n">
        <v>19</v>
      </c>
      <c r="B49" s="114" t="s">
        <v>2114</v>
      </c>
      <c r="C49" s="114" t="s">
        <v>2098</v>
      </c>
      <c r="D49" s="114" t="s">
        <v>440</v>
      </c>
      <c r="E49" s="114" t="n">
        <v>36</v>
      </c>
      <c r="F49" s="114" t="n">
        <v>0</v>
      </c>
      <c r="G49" s="114" t="n">
        <f aca="false">ROUND(E49*F49,2)</f>
        <v>0</v>
      </c>
      <c r="H49" s="115"/>
      <c r="I49" s="114" t="n">
        <v>0</v>
      </c>
      <c r="J49" s="115"/>
      <c r="K49" s="114" t="n">
        <f aca="false">E49*J49</f>
        <v>0</v>
      </c>
      <c r="L49" s="114"/>
      <c r="M49" s="114" t="s">
        <v>86</v>
      </c>
      <c r="N49" s="114" t="s">
        <v>87</v>
      </c>
      <c r="O49" s="114"/>
      <c r="P49" s="114"/>
    </row>
    <row r="50" customFormat="false" ht="12.75" hidden="false" customHeight="false" outlineLevel="0" collapsed="false">
      <c r="A50" s="95"/>
      <c r="B50" s="94" t="s">
        <v>59</v>
      </c>
      <c r="C50" s="95" t="s">
        <v>2115</v>
      </c>
      <c r="D50" s="95"/>
      <c r="E50" s="95"/>
      <c r="F50" s="95"/>
      <c r="G50" s="95"/>
      <c r="H50" s="117"/>
      <c r="I50" s="95"/>
      <c r="J50" s="117"/>
      <c r="K50" s="95"/>
      <c r="L50" s="95"/>
      <c r="M50" s="95"/>
      <c r="N50" s="95"/>
      <c r="O50" s="95"/>
      <c r="P50" s="95"/>
    </row>
    <row r="51" customFormat="false" ht="22.5" hidden="false" customHeight="false" outlineLevel="0" collapsed="false">
      <c r="A51" s="113" t="n">
        <v>20</v>
      </c>
      <c r="B51" s="114" t="s">
        <v>2116</v>
      </c>
      <c r="C51" s="114" t="s">
        <v>2098</v>
      </c>
      <c r="D51" s="114" t="s">
        <v>1027</v>
      </c>
      <c r="E51" s="114" t="n">
        <v>1</v>
      </c>
      <c r="F51" s="114" t="n">
        <v>0</v>
      </c>
      <c r="G51" s="114" t="n">
        <f aca="false">ROUND(E51*F51,2)</f>
        <v>0</v>
      </c>
      <c r="H51" s="115"/>
      <c r="I51" s="114" t="n">
        <v>0</v>
      </c>
      <c r="J51" s="115"/>
      <c r="K51" s="114" t="n">
        <f aca="false">E51*J51</f>
        <v>0</v>
      </c>
      <c r="L51" s="114"/>
      <c r="M51" s="114" t="s">
        <v>86</v>
      </c>
      <c r="N51" s="114" t="s">
        <v>87</v>
      </c>
      <c r="O51" s="114"/>
      <c r="P51" s="114"/>
    </row>
    <row r="52" customFormat="false" ht="12.75" hidden="false" customHeight="false" outlineLevel="0" collapsed="false">
      <c r="A52" s="95"/>
      <c r="B52" s="94" t="s">
        <v>59</v>
      </c>
      <c r="C52" s="95" t="s">
        <v>2117</v>
      </c>
      <c r="D52" s="95"/>
      <c r="E52" s="95"/>
      <c r="F52" s="95"/>
      <c r="G52" s="95"/>
      <c r="H52" s="117"/>
      <c r="I52" s="95"/>
      <c r="J52" s="117"/>
      <c r="K52" s="95"/>
      <c r="L52" s="95"/>
      <c r="M52" s="95"/>
      <c r="N52" s="95"/>
      <c r="O52" s="95"/>
      <c r="P52" s="95"/>
    </row>
    <row r="53" customFormat="false" ht="22.5" hidden="false" customHeight="false" outlineLevel="0" collapsed="false">
      <c r="A53" s="113" t="n">
        <v>21</v>
      </c>
      <c r="B53" s="114" t="s">
        <v>2118</v>
      </c>
      <c r="C53" s="114" t="s">
        <v>2119</v>
      </c>
      <c r="D53" s="114" t="s">
        <v>155</v>
      </c>
      <c r="E53" s="114" t="n">
        <v>4917</v>
      </c>
      <c r="F53" s="114" t="n">
        <v>0</v>
      </c>
      <c r="G53" s="114" t="n">
        <f aca="false">ROUND(E53*F53,2)</f>
        <v>0</v>
      </c>
      <c r="H53" s="115"/>
      <c r="I53" s="114" t="n">
        <v>0</v>
      </c>
      <c r="J53" s="115"/>
      <c r="K53" s="114" t="n">
        <f aca="false">E53*J53</f>
        <v>0</v>
      </c>
      <c r="L53" s="114"/>
      <c r="M53" s="114" t="s">
        <v>86</v>
      </c>
      <c r="N53" s="114" t="s">
        <v>87</v>
      </c>
      <c r="O53" s="114"/>
      <c r="P53" s="114" t="s">
        <v>2120</v>
      </c>
    </row>
    <row r="54" customFormat="false" ht="12.75" hidden="false" customHeight="false" outlineLevel="0" collapsed="false">
      <c r="A54" s="95"/>
      <c r="B54" s="94" t="s">
        <v>59</v>
      </c>
      <c r="C54" s="95" t="s">
        <v>2121</v>
      </c>
      <c r="D54" s="95"/>
      <c r="E54" s="95"/>
      <c r="F54" s="95"/>
      <c r="G54" s="95"/>
      <c r="H54" s="117"/>
      <c r="I54" s="95"/>
      <c r="J54" s="117"/>
      <c r="K54" s="95"/>
      <c r="L54" s="95"/>
      <c r="M54" s="95"/>
      <c r="N54" s="95"/>
      <c r="O54" s="95"/>
      <c r="P54" s="95"/>
    </row>
    <row r="55" customFormat="false" ht="22.5" hidden="false" customHeight="false" outlineLevel="0" collapsed="false">
      <c r="A55" s="113" t="n">
        <v>22</v>
      </c>
      <c r="B55" s="114" t="s">
        <v>2122</v>
      </c>
      <c r="C55" s="114" t="s">
        <v>2119</v>
      </c>
      <c r="D55" s="114" t="s">
        <v>440</v>
      </c>
      <c r="E55" s="114" t="n">
        <v>6</v>
      </c>
      <c r="F55" s="114" t="n">
        <v>0</v>
      </c>
      <c r="G55" s="114" t="n">
        <f aca="false">ROUND(E55*F55,2)</f>
        <v>0</v>
      </c>
      <c r="H55" s="115"/>
      <c r="I55" s="114" t="n">
        <v>0</v>
      </c>
      <c r="J55" s="115"/>
      <c r="K55" s="114" t="n">
        <f aca="false">E55*J55</f>
        <v>0</v>
      </c>
      <c r="L55" s="114"/>
      <c r="M55" s="114" t="s">
        <v>86</v>
      </c>
      <c r="N55" s="114" t="s">
        <v>87</v>
      </c>
      <c r="O55" s="114"/>
      <c r="P55" s="114"/>
    </row>
    <row r="56" customFormat="false" ht="12.75" hidden="false" customHeight="false" outlineLevel="0" collapsed="false">
      <c r="A56" s="95"/>
      <c r="B56" s="94" t="s">
        <v>59</v>
      </c>
      <c r="C56" s="95" t="s">
        <v>2123</v>
      </c>
      <c r="D56" s="95"/>
      <c r="E56" s="95"/>
      <c r="F56" s="95"/>
      <c r="G56" s="95"/>
      <c r="H56" s="117"/>
      <c r="I56" s="95"/>
      <c r="J56" s="117"/>
      <c r="K56" s="95"/>
      <c r="L56" s="95"/>
      <c r="M56" s="95"/>
      <c r="N56" s="95"/>
      <c r="O56" s="95"/>
      <c r="P56" s="95"/>
    </row>
    <row r="57" customFormat="false" ht="22.5" hidden="false" customHeight="false" outlineLevel="0" collapsed="false">
      <c r="A57" s="113" t="n">
        <v>23</v>
      </c>
      <c r="B57" s="114" t="s">
        <v>2124</v>
      </c>
      <c r="C57" s="114" t="s">
        <v>2119</v>
      </c>
      <c r="D57" s="114" t="s">
        <v>440</v>
      </c>
      <c r="E57" s="114" t="n">
        <v>1</v>
      </c>
      <c r="F57" s="114" t="n">
        <v>0</v>
      </c>
      <c r="G57" s="114" t="n">
        <f aca="false">ROUND(E57*F57,2)</f>
        <v>0</v>
      </c>
      <c r="H57" s="115"/>
      <c r="I57" s="114" t="n">
        <v>0</v>
      </c>
      <c r="J57" s="115"/>
      <c r="K57" s="114" t="n">
        <f aca="false">E57*J57</f>
        <v>0</v>
      </c>
      <c r="L57" s="114"/>
      <c r="M57" s="114" t="s">
        <v>86</v>
      </c>
      <c r="N57" s="114" t="s">
        <v>87</v>
      </c>
      <c r="O57" s="114"/>
      <c r="P57" s="114"/>
    </row>
    <row r="58" customFormat="false" ht="12.75" hidden="false" customHeight="false" outlineLevel="0" collapsed="false">
      <c r="A58" s="95"/>
      <c r="B58" s="94" t="s">
        <v>59</v>
      </c>
      <c r="C58" s="95" t="s">
        <v>2125</v>
      </c>
      <c r="D58" s="95"/>
      <c r="E58" s="95"/>
      <c r="F58" s="95"/>
      <c r="G58" s="95"/>
      <c r="H58" s="117"/>
      <c r="I58" s="95"/>
      <c r="J58" s="117"/>
      <c r="K58" s="95"/>
      <c r="L58" s="95"/>
      <c r="M58" s="95"/>
      <c r="N58" s="95"/>
      <c r="O58" s="95"/>
      <c r="P58" s="95"/>
    </row>
    <row r="59" customFormat="false" ht="22.5" hidden="false" customHeight="false" outlineLevel="0" collapsed="false">
      <c r="A59" s="113" t="n">
        <v>24</v>
      </c>
      <c r="B59" s="114" t="s">
        <v>2126</v>
      </c>
      <c r="C59" s="114" t="s">
        <v>2119</v>
      </c>
      <c r="D59" s="114" t="s">
        <v>440</v>
      </c>
      <c r="E59" s="114" t="n">
        <v>2</v>
      </c>
      <c r="F59" s="114" t="n">
        <v>0</v>
      </c>
      <c r="G59" s="114" t="n">
        <f aca="false">ROUND(E59*F59,2)</f>
        <v>0</v>
      </c>
      <c r="H59" s="115"/>
      <c r="I59" s="114" t="n">
        <v>0</v>
      </c>
      <c r="J59" s="115"/>
      <c r="K59" s="114" t="n">
        <f aca="false">E59*J59</f>
        <v>0</v>
      </c>
      <c r="L59" s="114"/>
      <c r="M59" s="114" t="s">
        <v>86</v>
      </c>
      <c r="N59" s="114" t="s">
        <v>87</v>
      </c>
      <c r="O59" s="114"/>
      <c r="P59" s="114"/>
    </row>
    <row r="60" customFormat="false" ht="12.75" hidden="false" customHeight="false" outlineLevel="0" collapsed="false">
      <c r="A60" s="95"/>
      <c r="B60" s="94" t="s">
        <v>59</v>
      </c>
      <c r="C60" s="95" t="s">
        <v>2127</v>
      </c>
      <c r="D60" s="95"/>
      <c r="E60" s="95"/>
      <c r="F60" s="95"/>
      <c r="G60" s="95"/>
      <c r="H60" s="117"/>
      <c r="I60" s="95"/>
      <c r="J60" s="117"/>
      <c r="K60" s="95"/>
      <c r="L60" s="95"/>
      <c r="M60" s="95"/>
      <c r="N60" s="95"/>
      <c r="O60" s="95"/>
      <c r="P60" s="95"/>
    </row>
    <row r="61" customFormat="false" ht="22.5" hidden="false" customHeight="false" outlineLevel="0" collapsed="false">
      <c r="A61" s="113" t="n">
        <v>25</v>
      </c>
      <c r="B61" s="114" t="s">
        <v>2128</v>
      </c>
      <c r="C61" s="114" t="s">
        <v>2119</v>
      </c>
      <c r="D61" s="114" t="s">
        <v>440</v>
      </c>
      <c r="E61" s="114" t="n">
        <v>72</v>
      </c>
      <c r="F61" s="114" t="n">
        <v>0</v>
      </c>
      <c r="G61" s="114" t="n">
        <f aca="false">ROUND(E61*F61,2)</f>
        <v>0</v>
      </c>
      <c r="H61" s="115"/>
      <c r="I61" s="114" t="n">
        <v>0</v>
      </c>
      <c r="J61" s="115"/>
      <c r="K61" s="114" t="n">
        <f aca="false">E61*J61</f>
        <v>0</v>
      </c>
      <c r="L61" s="114"/>
      <c r="M61" s="114" t="s">
        <v>86</v>
      </c>
      <c r="N61" s="114" t="s">
        <v>87</v>
      </c>
      <c r="O61" s="114"/>
      <c r="P61" s="114"/>
    </row>
    <row r="62" customFormat="false" ht="12.75" hidden="false" customHeight="false" outlineLevel="0" collapsed="false">
      <c r="A62" s="95"/>
      <c r="B62" s="94" t="s">
        <v>59</v>
      </c>
      <c r="C62" s="95" t="s">
        <v>2129</v>
      </c>
      <c r="D62" s="95"/>
      <c r="E62" s="95"/>
      <c r="F62" s="95"/>
      <c r="G62" s="95"/>
      <c r="H62" s="117"/>
      <c r="I62" s="95"/>
      <c r="J62" s="117"/>
      <c r="K62" s="95"/>
      <c r="L62" s="95"/>
      <c r="M62" s="95"/>
      <c r="N62" s="95"/>
      <c r="O62" s="95"/>
      <c r="P62" s="95"/>
    </row>
    <row r="63" customFormat="false" ht="22.5" hidden="false" customHeight="false" outlineLevel="0" collapsed="false">
      <c r="A63" s="113" t="n">
        <v>26</v>
      </c>
      <c r="B63" s="114" t="s">
        <v>2130</v>
      </c>
      <c r="C63" s="114" t="s">
        <v>2119</v>
      </c>
      <c r="D63" s="114" t="s">
        <v>440</v>
      </c>
      <c r="E63" s="114" t="n">
        <v>6</v>
      </c>
      <c r="F63" s="114" t="n">
        <v>0</v>
      </c>
      <c r="G63" s="114" t="n">
        <f aca="false">ROUND(E63*F63,2)</f>
        <v>0</v>
      </c>
      <c r="H63" s="115"/>
      <c r="I63" s="114" t="n">
        <v>0</v>
      </c>
      <c r="J63" s="115"/>
      <c r="K63" s="114" t="n">
        <f aca="false">E63*J63</f>
        <v>0</v>
      </c>
      <c r="L63" s="114"/>
      <c r="M63" s="114" t="s">
        <v>86</v>
      </c>
      <c r="N63" s="114" t="s">
        <v>87</v>
      </c>
      <c r="O63" s="114"/>
      <c r="P63" s="114"/>
    </row>
    <row r="64" customFormat="false" ht="12.75" hidden="false" customHeight="false" outlineLevel="0" collapsed="false">
      <c r="A64" s="95"/>
      <c r="B64" s="94" t="s">
        <v>59</v>
      </c>
      <c r="C64" s="95" t="s">
        <v>2131</v>
      </c>
      <c r="D64" s="95"/>
      <c r="E64" s="95"/>
      <c r="F64" s="95"/>
      <c r="G64" s="95"/>
      <c r="H64" s="117"/>
      <c r="I64" s="95"/>
      <c r="J64" s="117"/>
      <c r="K64" s="95"/>
      <c r="L64" s="95"/>
      <c r="M64" s="95"/>
      <c r="N64" s="95"/>
      <c r="O64" s="95"/>
      <c r="P64" s="95"/>
    </row>
    <row r="65" customFormat="false" ht="22.5" hidden="false" customHeight="false" outlineLevel="0" collapsed="false">
      <c r="A65" s="113" t="n">
        <v>27</v>
      </c>
      <c r="B65" s="114" t="s">
        <v>2132</v>
      </c>
      <c r="C65" s="114" t="s">
        <v>2133</v>
      </c>
      <c r="D65" s="114" t="s">
        <v>440</v>
      </c>
      <c r="E65" s="114" t="n">
        <v>16</v>
      </c>
      <c r="F65" s="114" t="n">
        <v>0</v>
      </c>
      <c r="G65" s="114" t="n">
        <f aca="false">ROUND(E65*F65,2)</f>
        <v>0</v>
      </c>
      <c r="H65" s="115"/>
      <c r="I65" s="114" t="n">
        <v>0</v>
      </c>
      <c r="J65" s="115"/>
      <c r="K65" s="114" t="n">
        <f aca="false">E65*J65</f>
        <v>0</v>
      </c>
      <c r="L65" s="114"/>
      <c r="M65" s="114" t="s">
        <v>86</v>
      </c>
      <c r="N65" s="114" t="s">
        <v>87</v>
      </c>
      <c r="O65" s="114"/>
      <c r="P65" s="114"/>
    </row>
    <row r="66" customFormat="false" ht="12.75" hidden="false" customHeight="false" outlineLevel="0" collapsed="false">
      <c r="A66" s="95"/>
      <c r="B66" s="94" t="s">
        <v>59</v>
      </c>
      <c r="C66" s="95" t="s">
        <v>2134</v>
      </c>
      <c r="D66" s="95"/>
      <c r="E66" s="95"/>
      <c r="F66" s="95"/>
      <c r="G66" s="95"/>
      <c r="H66" s="117"/>
      <c r="I66" s="95"/>
      <c r="J66" s="117"/>
      <c r="K66" s="95"/>
      <c r="L66" s="95"/>
      <c r="M66" s="95"/>
      <c r="N66" s="95"/>
      <c r="O66" s="95"/>
      <c r="P66" s="95"/>
    </row>
    <row r="67" customFormat="false" ht="12.75" hidden="false" customHeight="false" outlineLevel="0" collapsed="false">
      <c r="A67" s="81"/>
      <c r="B67" s="81" t="s">
        <v>52</v>
      </c>
      <c r="C67" s="81" t="s">
        <v>384</v>
      </c>
      <c r="D67" s="81"/>
      <c r="E67" s="81"/>
      <c r="F67" s="81"/>
      <c r="G67" s="81"/>
      <c r="H67" s="123"/>
      <c r="I67" s="81"/>
      <c r="J67" s="123"/>
      <c r="K67" s="81"/>
      <c r="L67" s="81"/>
      <c r="M67" s="81" t="s">
        <v>82</v>
      </c>
      <c r="N67" s="81"/>
      <c r="O67" s="81"/>
      <c r="P67" s="81"/>
    </row>
    <row r="68" customFormat="false" ht="180" hidden="false" customHeight="false" outlineLevel="0" collapsed="false">
      <c r="A68" s="113" t="n">
        <v>28</v>
      </c>
      <c r="B68" s="114" t="s">
        <v>2135</v>
      </c>
      <c r="C68" s="114" t="s">
        <v>391</v>
      </c>
      <c r="D68" s="114" t="s">
        <v>155</v>
      </c>
      <c r="E68" s="114" t="n">
        <v>1822.8</v>
      </c>
      <c r="F68" s="114" t="n">
        <v>0</v>
      </c>
      <c r="G68" s="114" t="n">
        <f aca="false">ROUND(E68*F68,2)</f>
        <v>0</v>
      </c>
      <c r="H68" s="115"/>
      <c r="I68" s="114" t="n">
        <v>0</v>
      </c>
      <c r="J68" s="115"/>
      <c r="K68" s="114" t="n">
        <f aca="false">E68*J68</f>
        <v>0</v>
      </c>
      <c r="L68" s="114"/>
      <c r="M68" s="114" t="s">
        <v>86</v>
      </c>
      <c r="N68" s="114" t="s">
        <v>87</v>
      </c>
      <c r="O68" s="114" t="s">
        <v>387</v>
      </c>
      <c r="P68" s="114" t="s">
        <v>2136</v>
      </c>
    </row>
    <row r="69" customFormat="false" ht="12.75" hidden="false" customHeight="false" outlineLevel="0" collapsed="false">
      <c r="A69" s="95"/>
      <c r="B69" s="94" t="s">
        <v>59</v>
      </c>
      <c r="C69" s="95" t="s">
        <v>2137</v>
      </c>
      <c r="D69" s="95"/>
      <c r="E69" s="95"/>
      <c r="F69" s="95"/>
      <c r="G69" s="95"/>
      <c r="H69" s="117"/>
      <c r="I69" s="95"/>
      <c r="J69" s="117"/>
      <c r="K69" s="95"/>
      <c r="L69" s="95"/>
      <c r="M69" s="95"/>
      <c r="N69" s="95"/>
      <c r="O69" s="95"/>
      <c r="P69" s="95"/>
    </row>
  </sheetData>
  <sheetProtection sheet="true" password="ce28" objects="true" scenarios="true"/>
  <protectedRanges>
    <protectedRange name="Oblast1" sqref="H11:K69"/>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83.28"/>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44)+SUM(K11:K44)),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2138</v>
      </c>
      <c r="D4" s="75" t="s">
        <v>29</v>
      </c>
      <c r="E4" s="76"/>
      <c r="I4" s="75" t="s">
        <v>30</v>
      </c>
      <c r="J4" s="78" t="s">
        <v>2139</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2073</v>
      </c>
      <c r="C11" s="114" t="s">
        <v>2074</v>
      </c>
      <c r="D11" s="114" t="s">
        <v>105</v>
      </c>
      <c r="E11" s="114" t="n">
        <v>1</v>
      </c>
      <c r="F11" s="114" t="n">
        <v>0</v>
      </c>
      <c r="G11" s="114" t="n">
        <f aca="false">ROUND(E11*F11,2)</f>
        <v>0</v>
      </c>
      <c r="H11" s="115"/>
      <c r="I11" s="114" t="n">
        <v>0</v>
      </c>
      <c r="J11" s="115"/>
      <c r="K11" s="114" t="n">
        <f aca="false">E11*J11</f>
        <v>0</v>
      </c>
      <c r="L11" s="114"/>
      <c r="M11" s="114" t="s">
        <v>86</v>
      </c>
      <c r="N11" s="114" t="s">
        <v>87</v>
      </c>
      <c r="O11" s="114" t="s">
        <v>2071</v>
      </c>
      <c r="P11" s="114"/>
    </row>
    <row r="12" customFormat="false" ht="12.75" hidden="false" customHeight="false" outlineLevel="0" collapsed="false">
      <c r="A12" s="95"/>
      <c r="B12" s="94" t="s">
        <v>59</v>
      </c>
      <c r="C12" s="95" t="s">
        <v>2075</v>
      </c>
      <c r="D12" s="95"/>
      <c r="E12" s="95"/>
      <c r="F12" s="95"/>
      <c r="G12" s="95"/>
      <c r="H12" s="117"/>
      <c r="I12" s="95"/>
      <c r="J12" s="117"/>
      <c r="K12" s="95"/>
      <c r="L12" s="95"/>
      <c r="M12" s="95"/>
      <c r="N12" s="95"/>
      <c r="O12" s="95"/>
      <c r="P12" s="95"/>
    </row>
    <row r="13" customFormat="false" ht="12.75" hidden="false" customHeight="false" outlineLevel="0" collapsed="false">
      <c r="A13" s="81"/>
      <c r="B13" s="81" t="s">
        <v>45</v>
      </c>
      <c r="C13" s="81" t="s">
        <v>2140</v>
      </c>
      <c r="D13" s="81"/>
      <c r="E13" s="81"/>
      <c r="F13" s="81"/>
      <c r="G13" s="81"/>
      <c r="H13" s="123"/>
      <c r="I13" s="81"/>
      <c r="J13" s="123"/>
      <c r="K13" s="81"/>
      <c r="L13" s="81"/>
      <c r="M13" s="81" t="s">
        <v>82</v>
      </c>
      <c r="N13" s="81"/>
      <c r="O13" s="81"/>
      <c r="P13" s="81"/>
    </row>
    <row r="14" customFormat="false" ht="191.25" hidden="false" customHeight="false" outlineLevel="0" collapsed="false">
      <c r="A14" s="113" t="n">
        <v>2</v>
      </c>
      <c r="B14" s="114" t="s">
        <v>2141</v>
      </c>
      <c r="C14" s="114" t="s">
        <v>2081</v>
      </c>
      <c r="D14" s="114" t="s">
        <v>155</v>
      </c>
      <c r="E14" s="114" t="n">
        <v>145</v>
      </c>
      <c r="F14" s="114" t="n">
        <v>0</v>
      </c>
      <c r="G14" s="114" t="n">
        <f aca="false">ROUND(E14*F14,2)</f>
        <v>0</v>
      </c>
      <c r="H14" s="115"/>
      <c r="I14" s="114" t="n">
        <v>0</v>
      </c>
      <c r="J14" s="115"/>
      <c r="K14" s="114" t="n">
        <f aca="false">E14*J14</f>
        <v>0</v>
      </c>
      <c r="L14" s="114"/>
      <c r="M14" s="114" t="s">
        <v>86</v>
      </c>
      <c r="N14" s="114" t="s">
        <v>87</v>
      </c>
      <c r="O14" s="114" t="s">
        <v>122</v>
      </c>
      <c r="P14" s="114"/>
    </row>
    <row r="15" customFormat="false" ht="33.75" hidden="false" customHeight="false" outlineLevel="0" collapsed="false">
      <c r="A15" s="95"/>
      <c r="B15" s="94" t="s">
        <v>59</v>
      </c>
      <c r="C15" s="95" t="s">
        <v>2142</v>
      </c>
      <c r="D15" s="95"/>
      <c r="E15" s="95"/>
      <c r="F15" s="95"/>
      <c r="G15" s="95"/>
      <c r="H15" s="117"/>
      <c r="I15" s="95"/>
      <c r="J15" s="117"/>
      <c r="K15" s="95"/>
      <c r="L15" s="95"/>
      <c r="M15" s="95"/>
      <c r="N15" s="95"/>
      <c r="O15" s="95"/>
      <c r="P15" s="95"/>
    </row>
    <row r="16" customFormat="false" ht="191.25" hidden="false" customHeight="false" outlineLevel="0" collapsed="false">
      <c r="A16" s="113" t="n">
        <v>3</v>
      </c>
      <c r="B16" s="114" t="s">
        <v>2143</v>
      </c>
      <c r="C16" s="114" t="s">
        <v>2081</v>
      </c>
      <c r="D16" s="114" t="s">
        <v>155</v>
      </c>
      <c r="E16" s="114" t="n">
        <v>145</v>
      </c>
      <c r="F16" s="114" t="n">
        <v>0</v>
      </c>
      <c r="G16" s="114" t="n">
        <f aca="false">ROUND(E16*F16,2)</f>
        <v>0</v>
      </c>
      <c r="H16" s="115"/>
      <c r="I16" s="114" t="n">
        <v>0</v>
      </c>
      <c r="J16" s="115"/>
      <c r="K16" s="114" t="n">
        <f aca="false">E16*J16</f>
        <v>0</v>
      </c>
      <c r="L16" s="114"/>
      <c r="M16" s="114" t="s">
        <v>86</v>
      </c>
      <c r="N16" s="114" t="s">
        <v>87</v>
      </c>
      <c r="O16" s="114" t="s">
        <v>122</v>
      </c>
      <c r="P16" s="114"/>
    </row>
    <row r="17" customFormat="false" ht="22.5" hidden="false" customHeight="false" outlineLevel="0" collapsed="false">
      <c r="A17" s="95"/>
      <c r="B17" s="94" t="s">
        <v>59</v>
      </c>
      <c r="C17" s="95" t="s">
        <v>2144</v>
      </c>
      <c r="D17" s="95"/>
      <c r="E17" s="95"/>
      <c r="F17" s="95"/>
      <c r="G17" s="95"/>
      <c r="H17" s="117"/>
      <c r="I17" s="95"/>
      <c r="J17" s="117"/>
      <c r="K17" s="95"/>
      <c r="L17" s="95"/>
      <c r="M17" s="95"/>
      <c r="N17" s="95"/>
      <c r="O17" s="95"/>
      <c r="P17" s="95"/>
    </row>
    <row r="18" customFormat="false" ht="191.25" hidden="false" customHeight="false" outlineLevel="0" collapsed="false">
      <c r="A18" s="113" t="n">
        <v>4</v>
      </c>
      <c r="B18" s="114" t="s">
        <v>2145</v>
      </c>
      <c r="C18" s="114" t="s">
        <v>2081</v>
      </c>
      <c r="D18" s="114" t="s">
        <v>440</v>
      </c>
      <c r="E18" s="114" t="n">
        <v>2</v>
      </c>
      <c r="F18" s="114" t="n">
        <v>0</v>
      </c>
      <c r="G18" s="114" t="n">
        <f aca="false">ROUND(E18*F18,2)</f>
        <v>0</v>
      </c>
      <c r="H18" s="115"/>
      <c r="I18" s="114" t="n">
        <v>0</v>
      </c>
      <c r="J18" s="115"/>
      <c r="K18" s="114" t="n">
        <f aca="false">E18*J18</f>
        <v>0</v>
      </c>
      <c r="L18" s="114"/>
      <c r="M18" s="114" t="s">
        <v>86</v>
      </c>
      <c r="N18" s="114" t="s">
        <v>87</v>
      </c>
      <c r="O18" s="114" t="s">
        <v>122</v>
      </c>
      <c r="P18" s="114"/>
    </row>
    <row r="19" customFormat="false" ht="22.5" hidden="false" customHeight="false" outlineLevel="0" collapsed="false">
      <c r="A19" s="95"/>
      <c r="B19" s="94" t="s">
        <v>59</v>
      </c>
      <c r="C19" s="95" t="s">
        <v>2146</v>
      </c>
      <c r="D19" s="95"/>
      <c r="E19" s="95"/>
      <c r="F19" s="95"/>
      <c r="G19" s="95"/>
      <c r="H19" s="117"/>
      <c r="I19" s="95"/>
      <c r="J19" s="117"/>
      <c r="K19" s="95"/>
      <c r="L19" s="95"/>
      <c r="M19" s="95"/>
      <c r="N19" s="95"/>
      <c r="O19" s="95"/>
      <c r="P19" s="95"/>
    </row>
    <row r="20" customFormat="false" ht="191.25" hidden="false" customHeight="false" outlineLevel="0" collapsed="false">
      <c r="A20" s="113" t="n">
        <v>5</v>
      </c>
      <c r="B20" s="114" t="s">
        <v>2147</v>
      </c>
      <c r="C20" s="114" t="s">
        <v>2081</v>
      </c>
      <c r="D20" s="114" t="s">
        <v>97</v>
      </c>
      <c r="E20" s="114" t="n">
        <v>72</v>
      </c>
      <c r="F20" s="114" t="n">
        <v>0</v>
      </c>
      <c r="G20" s="114" t="n">
        <f aca="false">ROUND(E20*F20,2)</f>
        <v>0</v>
      </c>
      <c r="H20" s="115"/>
      <c r="I20" s="114" t="n">
        <v>0</v>
      </c>
      <c r="J20" s="115"/>
      <c r="K20" s="114" t="n">
        <f aca="false">E20*J20</f>
        <v>0</v>
      </c>
      <c r="L20" s="114"/>
      <c r="M20" s="114" t="s">
        <v>86</v>
      </c>
      <c r="N20" s="114" t="s">
        <v>87</v>
      </c>
      <c r="O20" s="114" t="s">
        <v>122</v>
      </c>
      <c r="P20" s="114"/>
    </row>
    <row r="21" customFormat="false" ht="12.75" hidden="false" customHeight="false" outlineLevel="0" collapsed="false">
      <c r="A21" s="95"/>
      <c r="B21" s="94" t="s">
        <v>59</v>
      </c>
      <c r="C21" s="95" t="s">
        <v>2148</v>
      </c>
      <c r="D21" s="95"/>
      <c r="E21" s="95"/>
      <c r="F21" s="95"/>
      <c r="G21" s="95"/>
      <c r="H21" s="117"/>
      <c r="I21" s="95"/>
      <c r="J21" s="117"/>
      <c r="K21" s="95"/>
      <c r="L21" s="95"/>
      <c r="M21" s="95"/>
      <c r="N21" s="95"/>
      <c r="O21" s="95"/>
      <c r="P21" s="95"/>
    </row>
    <row r="22" customFormat="false" ht="12.75" hidden="false" customHeight="false" outlineLevel="0" collapsed="false">
      <c r="A22" s="81"/>
      <c r="B22" s="81" t="s">
        <v>51</v>
      </c>
      <c r="C22" s="81" t="s">
        <v>2149</v>
      </c>
      <c r="D22" s="81"/>
      <c r="E22" s="81"/>
      <c r="F22" s="81"/>
      <c r="G22" s="81"/>
      <c r="H22" s="123"/>
      <c r="I22" s="81"/>
      <c r="J22" s="123"/>
      <c r="K22" s="81"/>
      <c r="L22" s="81"/>
      <c r="M22" s="81" t="s">
        <v>82</v>
      </c>
      <c r="N22" s="81"/>
      <c r="O22" s="81"/>
      <c r="P22" s="81"/>
    </row>
    <row r="23" customFormat="false" ht="22.5" hidden="false" customHeight="false" outlineLevel="0" collapsed="false">
      <c r="A23" s="113" t="n">
        <v>6</v>
      </c>
      <c r="B23" s="114" t="s">
        <v>2150</v>
      </c>
      <c r="C23" s="114" t="s">
        <v>2151</v>
      </c>
      <c r="D23" s="114" t="s">
        <v>155</v>
      </c>
      <c r="E23" s="114" t="n">
        <v>871.5</v>
      </c>
      <c r="F23" s="114" t="n">
        <v>0</v>
      </c>
      <c r="G23" s="114" t="n">
        <f aca="false">ROUND(E23*F23,2)</f>
        <v>0</v>
      </c>
      <c r="H23" s="115"/>
      <c r="I23" s="114" t="n">
        <v>0</v>
      </c>
      <c r="J23" s="115"/>
      <c r="K23" s="114" t="n">
        <f aca="false">E23*J23</f>
        <v>0</v>
      </c>
      <c r="L23" s="114"/>
      <c r="M23" s="114" t="s">
        <v>86</v>
      </c>
      <c r="N23" s="114" t="s">
        <v>87</v>
      </c>
      <c r="O23" s="114"/>
      <c r="P23" s="114" t="s">
        <v>2152</v>
      </c>
    </row>
    <row r="24" customFormat="false" ht="12.75" hidden="false" customHeight="false" outlineLevel="0" collapsed="false">
      <c r="A24" s="95"/>
      <c r="B24" s="94" t="s">
        <v>59</v>
      </c>
      <c r="C24" s="95" t="s">
        <v>2153</v>
      </c>
      <c r="D24" s="95"/>
      <c r="E24" s="95"/>
      <c r="F24" s="95"/>
      <c r="G24" s="95"/>
      <c r="H24" s="117"/>
      <c r="I24" s="95"/>
      <c r="J24" s="117"/>
      <c r="K24" s="95"/>
      <c r="L24" s="95"/>
      <c r="M24" s="95"/>
      <c r="N24" s="95"/>
      <c r="O24" s="95"/>
      <c r="P24" s="95"/>
    </row>
    <row r="25" customFormat="false" ht="22.5" hidden="false" customHeight="false" outlineLevel="0" collapsed="false">
      <c r="A25" s="113" t="n">
        <v>7</v>
      </c>
      <c r="B25" s="114" t="s">
        <v>2154</v>
      </c>
      <c r="C25" s="114" t="s">
        <v>2151</v>
      </c>
      <c r="D25" s="114" t="s">
        <v>440</v>
      </c>
      <c r="E25" s="114" t="n">
        <v>4</v>
      </c>
      <c r="F25" s="114" t="n">
        <v>0</v>
      </c>
      <c r="G25" s="114" t="n">
        <f aca="false">ROUND(E25*F25,2)</f>
        <v>0</v>
      </c>
      <c r="H25" s="115"/>
      <c r="I25" s="114" t="n">
        <v>0</v>
      </c>
      <c r="J25" s="115"/>
      <c r="K25" s="114" t="n">
        <f aca="false">E25*J25</f>
        <v>0</v>
      </c>
      <c r="L25" s="114"/>
      <c r="M25" s="114" t="s">
        <v>86</v>
      </c>
      <c r="N25" s="114" t="s">
        <v>87</v>
      </c>
      <c r="O25" s="114"/>
      <c r="P25" s="114"/>
    </row>
    <row r="26" customFormat="false" ht="22.5" hidden="false" customHeight="false" outlineLevel="0" collapsed="false">
      <c r="A26" s="95"/>
      <c r="B26" s="94" t="s">
        <v>59</v>
      </c>
      <c r="C26" s="95" t="s">
        <v>2155</v>
      </c>
      <c r="D26" s="95"/>
      <c r="E26" s="95"/>
      <c r="F26" s="95"/>
      <c r="G26" s="95"/>
      <c r="H26" s="117"/>
      <c r="I26" s="95"/>
      <c r="J26" s="117"/>
      <c r="K26" s="95"/>
      <c r="L26" s="95"/>
      <c r="M26" s="95"/>
      <c r="N26" s="95"/>
      <c r="O26" s="95"/>
      <c r="P26" s="95"/>
    </row>
    <row r="27" customFormat="false" ht="22.5" hidden="false" customHeight="false" outlineLevel="0" collapsed="false">
      <c r="A27" s="113" t="n">
        <v>8</v>
      </c>
      <c r="B27" s="114" t="s">
        <v>2156</v>
      </c>
      <c r="C27" s="114" t="s">
        <v>2151</v>
      </c>
      <c r="D27" s="114" t="s">
        <v>440</v>
      </c>
      <c r="E27" s="114" t="n">
        <v>3</v>
      </c>
      <c r="F27" s="114" t="n">
        <v>0</v>
      </c>
      <c r="G27" s="114" t="n">
        <f aca="false">ROUND(E27*F27,2)</f>
        <v>0</v>
      </c>
      <c r="H27" s="115"/>
      <c r="I27" s="114" t="n">
        <v>0</v>
      </c>
      <c r="J27" s="115"/>
      <c r="K27" s="114" t="n">
        <f aca="false">E27*J27</f>
        <v>0</v>
      </c>
      <c r="L27" s="114"/>
      <c r="M27" s="114" t="s">
        <v>86</v>
      </c>
      <c r="N27" s="114" t="s">
        <v>87</v>
      </c>
      <c r="O27" s="114"/>
      <c r="P27" s="114"/>
    </row>
    <row r="28" customFormat="false" ht="12.75" hidden="false" customHeight="false" outlineLevel="0" collapsed="false">
      <c r="A28" s="95"/>
      <c r="B28" s="94" t="s">
        <v>59</v>
      </c>
      <c r="C28" s="95" t="s">
        <v>2157</v>
      </c>
      <c r="D28" s="95"/>
      <c r="E28" s="95"/>
      <c r="F28" s="95"/>
      <c r="G28" s="95"/>
      <c r="H28" s="117"/>
      <c r="I28" s="95"/>
      <c r="J28" s="117"/>
      <c r="K28" s="95"/>
      <c r="L28" s="95"/>
      <c r="M28" s="95"/>
      <c r="N28" s="95"/>
      <c r="O28" s="95"/>
      <c r="P28" s="95"/>
    </row>
    <row r="29" customFormat="false" ht="22.5" hidden="false" customHeight="false" outlineLevel="0" collapsed="false">
      <c r="A29" s="113" t="n">
        <v>9</v>
      </c>
      <c r="B29" s="114" t="s">
        <v>2158</v>
      </c>
      <c r="C29" s="114" t="s">
        <v>2151</v>
      </c>
      <c r="D29" s="114" t="s">
        <v>155</v>
      </c>
      <c r="E29" s="114" t="n">
        <v>145</v>
      </c>
      <c r="F29" s="114" t="n">
        <v>0</v>
      </c>
      <c r="G29" s="114" t="n">
        <f aca="false">ROUND(E29*F29,2)</f>
        <v>0</v>
      </c>
      <c r="H29" s="115"/>
      <c r="I29" s="114" t="n">
        <v>0</v>
      </c>
      <c r="J29" s="115"/>
      <c r="K29" s="114" t="n">
        <f aca="false">E29*J29</f>
        <v>0</v>
      </c>
      <c r="L29" s="114"/>
      <c r="M29" s="114" t="s">
        <v>86</v>
      </c>
      <c r="N29" s="114" t="s">
        <v>87</v>
      </c>
      <c r="O29" s="114"/>
      <c r="P29" s="114"/>
    </row>
    <row r="30" customFormat="false" ht="22.5" hidden="false" customHeight="false" outlineLevel="0" collapsed="false">
      <c r="A30" s="95"/>
      <c r="B30" s="94" t="s">
        <v>59</v>
      </c>
      <c r="C30" s="95" t="s">
        <v>2159</v>
      </c>
      <c r="D30" s="95"/>
      <c r="E30" s="95"/>
      <c r="F30" s="95"/>
      <c r="G30" s="95"/>
      <c r="H30" s="117"/>
      <c r="I30" s="95"/>
      <c r="J30" s="117"/>
      <c r="K30" s="95"/>
      <c r="L30" s="95"/>
      <c r="M30" s="95"/>
      <c r="N30" s="95"/>
      <c r="O30" s="95"/>
      <c r="P30" s="95"/>
    </row>
    <row r="31" customFormat="false" ht="22.5" hidden="false" customHeight="false" outlineLevel="0" collapsed="false">
      <c r="A31" s="113" t="n">
        <v>10</v>
      </c>
      <c r="B31" s="114" t="s">
        <v>2160</v>
      </c>
      <c r="C31" s="114" t="s">
        <v>2161</v>
      </c>
      <c r="D31" s="114" t="s">
        <v>155</v>
      </c>
      <c r="E31" s="114" t="n">
        <v>872</v>
      </c>
      <c r="F31" s="114" t="n">
        <v>0</v>
      </c>
      <c r="G31" s="114" t="n">
        <f aca="false">ROUND(E31*F31,2)</f>
        <v>0</v>
      </c>
      <c r="H31" s="115"/>
      <c r="I31" s="114" t="n">
        <v>0</v>
      </c>
      <c r="J31" s="115"/>
      <c r="K31" s="114" t="n">
        <f aca="false">E31*J31</f>
        <v>0</v>
      </c>
      <c r="L31" s="114"/>
      <c r="M31" s="114" t="s">
        <v>86</v>
      </c>
      <c r="N31" s="114" t="s">
        <v>87</v>
      </c>
      <c r="O31" s="114"/>
      <c r="P31" s="114"/>
    </row>
    <row r="32" customFormat="false" ht="12.75" hidden="false" customHeight="false" outlineLevel="0" collapsed="false">
      <c r="A32" s="95"/>
      <c r="B32" s="94" t="s">
        <v>59</v>
      </c>
      <c r="C32" s="95" t="s">
        <v>2162</v>
      </c>
      <c r="D32" s="95"/>
      <c r="E32" s="95"/>
      <c r="F32" s="95"/>
      <c r="G32" s="95"/>
      <c r="H32" s="117"/>
      <c r="I32" s="95"/>
      <c r="J32" s="117"/>
      <c r="K32" s="95"/>
      <c r="L32" s="95"/>
      <c r="M32" s="95"/>
      <c r="N32" s="95"/>
      <c r="O32" s="95"/>
      <c r="P32" s="95"/>
    </row>
    <row r="33" customFormat="false" ht="22.5" hidden="false" customHeight="false" outlineLevel="0" collapsed="false">
      <c r="A33" s="113" t="n">
        <v>11</v>
      </c>
      <c r="B33" s="114" t="s">
        <v>2163</v>
      </c>
      <c r="C33" s="114" t="s">
        <v>2161</v>
      </c>
      <c r="D33" s="114" t="s">
        <v>440</v>
      </c>
      <c r="E33" s="114" t="n">
        <v>3</v>
      </c>
      <c r="F33" s="114" t="n">
        <v>0</v>
      </c>
      <c r="G33" s="114" t="n">
        <f aca="false">ROUND(E33*F33,2)</f>
        <v>0</v>
      </c>
      <c r="H33" s="115"/>
      <c r="I33" s="114" t="n">
        <v>0</v>
      </c>
      <c r="J33" s="115"/>
      <c r="K33" s="114" t="n">
        <f aca="false">E33*J33</f>
        <v>0</v>
      </c>
      <c r="L33" s="114"/>
      <c r="M33" s="114" t="s">
        <v>86</v>
      </c>
      <c r="N33" s="114" t="s">
        <v>87</v>
      </c>
      <c r="O33" s="114"/>
      <c r="P33" s="114"/>
    </row>
    <row r="34" customFormat="false" ht="12.75" hidden="false" customHeight="false" outlineLevel="0" collapsed="false">
      <c r="A34" s="95"/>
      <c r="B34" s="94" t="s">
        <v>59</v>
      </c>
      <c r="C34" s="95" t="s">
        <v>2164</v>
      </c>
      <c r="D34" s="95"/>
      <c r="E34" s="95"/>
      <c r="F34" s="95"/>
      <c r="G34" s="95"/>
      <c r="H34" s="117"/>
      <c r="I34" s="95"/>
      <c r="J34" s="117"/>
      <c r="K34" s="95"/>
      <c r="L34" s="95"/>
      <c r="M34" s="95"/>
      <c r="N34" s="95"/>
      <c r="O34" s="95"/>
      <c r="P34" s="95"/>
    </row>
    <row r="35" customFormat="false" ht="22.5" hidden="false" customHeight="false" outlineLevel="0" collapsed="false">
      <c r="A35" s="113" t="n">
        <v>12</v>
      </c>
      <c r="B35" s="114" t="s">
        <v>2165</v>
      </c>
      <c r="C35" s="114" t="s">
        <v>2161</v>
      </c>
      <c r="D35" s="114" t="s">
        <v>440</v>
      </c>
      <c r="E35" s="114" t="n">
        <v>4</v>
      </c>
      <c r="F35" s="114" t="n">
        <v>0</v>
      </c>
      <c r="G35" s="114" t="n">
        <f aca="false">ROUND(E35*F35,2)</f>
        <v>0</v>
      </c>
      <c r="H35" s="115"/>
      <c r="I35" s="114" t="n">
        <v>0</v>
      </c>
      <c r="J35" s="115"/>
      <c r="K35" s="114" t="n">
        <f aca="false">E35*J35</f>
        <v>0</v>
      </c>
      <c r="L35" s="114"/>
      <c r="M35" s="114" t="s">
        <v>86</v>
      </c>
      <c r="N35" s="114" t="s">
        <v>87</v>
      </c>
      <c r="O35" s="114"/>
      <c r="P35" s="114"/>
    </row>
    <row r="36" customFormat="false" ht="22.5" hidden="false" customHeight="false" outlineLevel="0" collapsed="false">
      <c r="A36" s="95"/>
      <c r="B36" s="94" t="s">
        <v>59</v>
      </c>
      <c r="C36" s="95" t="s">
        <v>2166</v>
      </c>
      <c r="D36" s="95"/>
      <c r="E36" s="95"/>
      <c r="F36" s="95"/>
      <c r="G36" s="95"/>
      <c r="H36" s="117"/>
      <c r="I36" s="95"/>
      <c r="J36" s="117"/>
      <c r="K36" s="95"/>
      <c r="L36" s="95"/>
      <c r="M36" s="95"/>
      <c r="N36" s="95"/>
      <c r="O36" s="95"/>
      <c r="P36" s="95"/>
    </row>
    <row r="37" customFormat="false" ht="22.5" hidden="false" customHeight="false" outlineLevel="0" collapsed="false">
      <c r="A37" s="113" t="n">
        <v>13</v>
      </c>
      <c r="B37" s="114" t="s">
        <v>2167</v>
      </c>
      <c r="C37" s="114" t="s">
        <v>2161</v>
      </c>
      <c r="D37" s="114" t="s">
        <v>2168</v>
      </c>
      <c r="E37" s="114" t="n">
        <v>30</v>
      </c>
      <c r="F37" s="114" t="n">
        <v>0</v>
      </c>
      <c r="G37" s="114" t="n">
        <f aca="false">ROUND(E37*F37,2)</f>
        <v>0</v>
      </c>
      <c r="H37" s="115"/>
      <c r="I37" s="114" t="n">
        <v>0</v>
      </c>
      <c r="J37" s="115"/>
      <c r="K37" s="114" t="n">
        <f aca="false">E37*J37</f>
        <v>0</v>
      </c>
      <c r="L37" s="114"/>
      <c r="M37" s="114" t="s">
        <v>86</v>
      </c>
      <c r="N37" s="114" t="s">
        <v>87</v>
      </c>
      <c r="O37" s="114"/>
      <c r="P37" s="114"/>
    </row>
    <row r="38" customFormat="false" ht="12.75" hidden="false" customHeight="false" outlineLevel="0" collapsed="false">
      <c r="A38" s="95"/>
      <c r="B38" s="94" t="s">
        <v>59</v>
      </c>
      <c r="C38" s="95" t="s">
        <v>2169</v>
      </c>
      <c r="D38" s="95"/>
      <c r="E38" s="95"/>
      <c r="F38" s="95"/>
      <c r="G38" s="95"/>
      <c r="H38" s="117"/>
      <c r="I38" s="95"/>
      <c r="J38" s="117"/>
      <c r="K38" s="95"/>
      <c r="L38" s="95"/>
      <c r="M38" s="95"/>
      <c r="N38" s="95"/>
      <c r="O38" s="95"/>
      <c r="P38" s="95"/>
    </row>
    <row r="39" customFormat="false" ht="22.5" hidden="false" customHeight="false" outlineLevel="0" collapsed="false">
      <c r="A39" s="113" t="n">
        <v>14</v>
      </c>
      <c r="B39" s="114" t="s">
        <v>2170</v>
      </c>
      <c r="C39" s="114" t="s">
        <v>2161</v>
      </c>
      <c r="D39" s="114" t="s">
        <v>1027</v>
      </c>
      <c r="E39" s="114" t="n">
        <v>5</v>
      </c>
      <c r="F39" s="114" t="n">
        <v>0</v>
      </c>
      <c r="G39" s="114" t="n">
        <f aca="false">ROUND(E39*F39,2)</f>
        <v>0</v>
      </c>
      <c r="H39" s="115"/>
      <c r="I39" s="114" t="n">
        <v>0</v>
      </c>
      <c r="J39" s="115"/>
      <c r="K39" s="114" t="n">
        <f aca="false">E39*J39</f>
        <v>0</v>
      </c>
      <c r="L39" s="114"/>
      <c r="M39" s="114" t="s">
        <v>86</v>
      </c>
      <c r="N39" s="114" t="s">
        <v>87</v>
      </c>
      <c r="O39" s="114"/>
      <c r="P39" s="114"/>
    </row>
    <row r="40" customFormat="false" ht="22.5" hidden="false" customHeight="false" outlineLevel="0" collapsed="false">
      <c r="A40" s="95"/>
      <c r="B40" s="94" t="s">
        <v>59</v>
      </c>
      <c r="C40" s="95" t="s">
        <v>2171</v>
      </c>
      <c r="D40" s="95"/>
      <c r="E40" s="95"/>
      <c r="F40" s="95"/>
      <c r="G40" s="95"/>
      <c r="H40" s="117"/>
      <c r="I40" s="95"/>
      <c r="J40" s="117"/>
      <c r="K40" s="95"/>
      <c r="L40" s="95"/>
      <c r="M40" s="95"/>
      <c r="N40" s="95"/>
      <c r="O40" s="95"/>
      <c r="P40" s="95"/>
    </row>
    <row r="41" customFormat="false" ht="22.5" hidden="false" customHeight="false" outlineLevel="0" collapsed="false">
      <c r="A41" s="113" t="n">
        <v>15</v>
      </c>
      <c r="B41" s="114" t="s">
        <v>2172</v>
      </c>
      <c r="C41" s="114" t="s">
        <v>2161</v>
      </c>
      <c r="D41" s="114" t="s">
        <v>2173</v>
      </c>
      <c r="E41" s="114" t="n">
        <v>10</v>
      </c>
      <c r="F41" s="114" t="n">
        <v>0</v>
      </c>
      <c r="G41" s="114" t="n">
        <f aca="false">ROUND(E41*F41,2)</f>
        <v>0</v>
      </c>
      <c r="H41" s="115"/>
      <c r="I41" s="114" t="n">
        <v>0</v>
      </c>
      <c r="J41" s="115"/>
      <c r="K41" s="114" t="n">
        <f aca="false">E41*J41</f>
        <v>0</v>
      </c>
      <c r="L41" s="114"/>
      <c r="M41" s="114" t="s">
        <v>86</v>
      </c>
      <c r="N41" s="114" t="s">
        <v>87</v>
      </c>
      <c r="O41" s="114"/>
      <c r="P41" s="114"/>
    </row>
    <row r="42" customFormat="false" ht="12.75" hidden="false" customHeight="false" outlineLevel="0" collapsed="false">
      <c r="A42" s="95"/>
      <c r="B42" s="94" t="s">
        <v>59</v>
      </c>
      <c r="C42" s="95" t="s">
        <v>2174</v>
      </c>
      <c r="D42" s="95"/>
      <c r="E42" s="95"/>
      <c r="F42" s="95"/>
      <c r="G42" s="95"/>
      <c r="H42" s="117"/>
      <c r="I42" s="95"/>
      <c r="J42" s="117"/>
      <c r="K42" s="95"/>
      <c r="L42" s="95"/>
      <c r="M42" s="95"/>
      <c r="N42" s="95"/>
      <c r="O42" s="95"/>
      <c r="P42" s="95"/>
    </row>
    <row r="43" customFormat="false" ht="22.5" hidden="false" customHeight="false" outlineLevel="0" collapsed="false">
      <c r="A43" s="113" t="n">
        <v>16</v>
      </c>
      <c r="B43" s="114" t="s">
        <v>2175</v>
      </c>
      <c r="C43" s="114" t="s">
        <v>2161</v>
      </c>
      <c r="D43" s="114" t="s">
        <v>1312</v>
      </c>
      <c r="E43" s="114" t="n">
        <v>24</v>
      </c>
      <c r="F43" s="114" t="n">
        <v>0</v>
      </c>
      <c r="G43" s="114" t="n">
        <f aca="false">ROUND(E43*F43,2)</f>
        <v>0</v>
      </c>
      <c r="H43" s="115"/>
      <c r="I43" s="114" t="n">
        <v>0</v>
      </c>
      <c r="J43" s="115"/>
      <c r="K43" s="114" t="n">
        <f aca="false">E43*J43</f>
        <v>0</v>
      </c>
      <c r="L43" s="114"/>
      <c r="M43" s="114" t="s">
        <v>86</v>
      </c>
      <c r="N43" s="114" t="s">
        <v>87</v>
      </c>
      <c r="O43" s="114"/>
      <c r="P43" s="114"/>
    </row>
    <row r="44" customFormat="false" ht="12.75" hidden="false" customHeight="false" outlineLevel="0" collapsed="false">
      <c r="A44" s="95"/>
      <c r="B44" s="94" t="s">
        <v>59</v>
      </c>
      <c r="C44" s="95" t="s">
        <v>2176</v>
      </c>
      <c r="D44" s="95"/>
      <c r="E44" s="95"/>
      <c r="F44" s="95"/>
      <c r="G44" s="95"/>
      <c r="H44" s="117"/>
      <c r="I44" s="95"/>
      <c r="J44" s="117"/>
      <c r="K44" s="95"/>
      <c r="L44" s="95"/>
      <c r="M44" s="95"/>
      <c r="N44" s="95"/>
      <c r="O44" s="95"/>
      <c r="P44" s="95"/>
    </row>
  </sheetData>
  <sheetProtection sheet="true" password="ce28" objects="true" scenarios="true"/>
  <protectedRanges>
    <protectedRange name="Oblast1" sqref="H11:K44"/>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68" width="18.7"/>
    <col collapsed="false" customWidth="true" hidden="false" outlineLevel="0" max="10" min="10" style="0" width="11.7"/>
    <col collapsed="false" customWidth="true" hidden="false" outlineLevel="0" max="11" min="11" style="0" width="18.7"/>
  </cols>
  <sheetData>
    <row r="1" customFormat="false" ht="20.25" hidden="false" customHeight="false" outlineLevel="0" collapsed="false">
      <c r="A1" s="69" t="s">
        <v>21</v>
      </c>
      <c r="H1" s="70" t="s">
        <v>22</v>
      </c>
      <c r="I1" s="71" t="s">
        <v>8</v>
      </c>
      <c r="J1" s="71"/>
      <c r="K1" s="72" t="n">
        <f aca="false">ROUND((SUM(I11:I15)+SUM(K11:K15)),0)</f>
        <v>0</v>
      </c>
    </row>
    <row r="2" customFormat="false" ht="27" hidden="false" customHeight="false" outlineLevel="0" collapsed="false">
      <c r="C2" s="73" t="s">
        <v>23</v>
      </c>
      <c r="K2" s="74" t="s">
        <v>24</v>
      </c>
    </row>
    <row r="3" customFormat="false" ht="25.5" hidden="false" customHeight="true" outlineLevel="0" collapsed="false">
      <c r="A3" s="75" t="s">
        <v>25</v>
      </c>
      <c r="B3" s="75"/>
      <c r="C3" s="76" t="s">
        <v>0</v>
      </c>
      <c r="I3" s="77" t="s">
        <v>26</v>
      </c>
      <c r="J3" s="76" t="s">
        <v>27</v>
      </c>
    </row>
    <row r="4" customFormat="false" ht="51" hidden="false" customHeight="true" outlineLevel="0" collapsed="false">
      <c r="A4" s="75" t="s">
        <v>28</v>
      </c>
      <c r="B4" s="75"/>
      <c r="C4" s="78" t="s">
        <v>7</v>
      </c>
      <c r="D4" s="75" t="s">
        <v>29</v>
      </c>
      <c r="E4" s="76"/>
      <c r="I4" s="77" t="s">
        <v>30</v>
      </c>
      <c r="J4" s="78" t="n">
        <v>0</v>
      </c>
    </row>
    <row r="5" customFormat="false" ht="12.75" hidden="false" customHeight="true" outlineLevel="0" collapsed="false">
      <c r="A5" s="75" t="s">
        <v>31</v>
      </c>
      <c r="B5" s="75"/>
      <c r="C5" s="76"/>
      <c r="I5" s="77"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row>
    <row r="7" customFormat="false" ht="12.75" hidden="false" customHeight="true" outlineLevel="0" collapsed="false">
      <c r="A7" s="79"/>
      <c r="B7" s="79"/>
      <c r="C7" s="79"/>
      <c r="D7" s="79"/>
      <c r="E7" s="79"/>
      <c r="F7" s="79"/>
      <c r="G7" s="79"/>
      <c r="H7" s="79" t="s">
        <v>41</v>
      </c>
      <c r="I7" s="79"/>
      <c r="J7" s="79" t="s">
        <v>42</v>
      </c>
      <c r="K7" s="79"/>
    </row>
    <row r="8" customFormat="false" ht="24" hidden="false" customHeight="false" outlineLevel="0" collapsed="false">
      <c r="A8" s="79"/>
      <c r="B8" s="79"/>
      <c r="C8" s="79"/>
      <c r="D8" s="79"/>
      <c r="E8" s="79"/>
      <c r="F8" s="79"/>
      <c r="G8" s="79"/>
      <c r="H8" s="79" t="s">
        <v>43</v>
      </c>
      <c r="I8" s="80" t="s">
        <v>44</v>
      </c>
      <c r="J8" s="79" t="s">
        <v>43</v>
      </c>
      <c r="K8" s="79" t="s">
        <v>44</v>
      </c>
    </row>
    <row r="9" customFormat="false" ht="12.75" hidden="false" customHeight="false" outlineLevel="0" collapsed="false">
      <c r="A9" s="79"/>
      <c r="B9" s="79" t="s">
        <v>45</v>
      </c>
      <c r="C9" s="79" t="s">
        <v>46</v>
      </c>
      <c r="D9" s="79" t="s">
        <v>47</v>
      </c>
      <c r="E9" s="79" t="s">
        <v>48</v>
      </c>
      <c r="F9" s="79" t="s">
        <v>49</v>
      </c>
      <c r="G9" s="79" t="s">
        <v>50</v>
      </c>
      <c r="H9" s="79" t="s">
        <v>51</v>
      </c>
      <c r="I9" s="80" t="s">
        <v>52</v>
      </c>
      <c r="J9" s="79" t="s">
        <v>53</v>
      </c>
      <c r="K9" s="79" t="s">
        <v>54</v>
      </c>
    </row>
    <row r="10" customFormat="false" ht="12.75" hidden="false" customHeight="false" outlineLevel="0" collapsed="false">
      <c r="A10" s="81"/>
      <c r="B10" s="81" t="n">
        <v>0</v>
      </c>
      <c r="C10" s="81" t="s">
        <v>55</v>
      </c>
      <c r="D10" s="81"/>
      <c r="E10" s="81"/>
      <c r="F10" s="81"/>
      <c r="G10" s="81"/>
      <c r="H10" s="81"/>
      <c r="I10" s="81"/>
      <c r="J10" s="81"/>
      <c r="K10" s="81"/>
    </row>
    <row r="11" customFormat="false" ht="12.75" hidden="false" customHeight="false" outlineLevel="0" collapsed="false">
      <c r="A11" s="82" t="n">
        <v>1</v>
      </c>
      <c r="B11" s="83" t="s">
        <v>56</v>
      </c>
      <c r="C11" s="84" t="s">
        <v>57</v>
      </c>
      <c r="D11" s="85" t="s">
        <v>58</v>
      </c>
      <c r="E11" s="86" t="n">
        <v>1</v>
      </c>
      <c r="F11" s="87"/>
      <c r="G11" s="88"/>
      <c r="H11" s="89"/>
      <c r="I11" s="90"/>
      <c r="J11" s="91"/>
      <c r="K11" s="92" t="n">
        <f aca="false">E11*J11</f>
        <v>0</v>
      </c>
    </row>
    <row r="12" customFormat="false" ht="22.5" hidden="false" customHeight="false" outlineLevel="0" collapsed="false">
      <c r="A12" s="93"/>
      <c r="B12" s="94" t="s">
        <v>59</v>
      </c>
      <c r="C12" s="95" t="s">
        <v>60</v>
      </c>
      <c r="D12" s="96"/>
      <c r="E12" s="97"/>
      <c r="F12" s="98"/>
      <c r="G12" s="99"/>
      <c r="H12" s="100"/>
      <c r="I12" s="101"/>
      <c r="J12" s="102"/>
      <c r="K12" s="103"/>
    </row>
    <row r="13" customFormat="false" ht="12.75" hidden="false" customHeight="false" outlineLevel="0" collapsed="false">
      <c r="A13" s="82" t="n">
        <v>2</v>
      </c>
      <c r="B13" s="84" t="s">
        <v>61</v>
      </c>
      <c r="C13" s="84" t="s">
        <v>62</v>
      </c>
      <c r="D13" s="104" t="s">
        <v>58</v>
      </c>
      <c r="E13" s="86" t="n">
        <v>1</v>
      </c>
      <c r="F13" s="87"/>
      <c r="G13" s="88"/>
      <c r="H13" s="89"/>
      <c r="I13" s="90"/>
      <c r="J13" s="91"/>
      <c r="K13" s="92" t="n">
        <f aca="false">(E13*J13)</f>
        <v>0</v>
      </c>
    </row>
    <row r="14" customFormat="false" ht="12.75" hidden="false" customHeight="false" outlineLevel="0" collapsed="false">
      <c r="A14" s="93"/>
      <c r="B14" s="94" t="s">
        <v>59</v>
      </c>
      <c r="C14" s="95" t="s">
        <v>63</v>
      </c>
      <c r="D14" s="105"/>
      <c r="E14" s="97"/>
      <c r="F14" s="98"/>
      <c r="G14" s="99"/>
      <c r="H14" s="100"/>
      <c r="I14" s="101"/>
      <c r="J14" s="102"/>
      <c r="K14" s="103"/>
    </row>
    <row r="15" customFormat="false" ht="22.5" hidden="false" customHeight="false" outlineLevel="0" collapsed="false">
      <c r="A15" s="82" t="n">
        <v>3</v>
      </c>
      <c r="B15" s="84" t="s">
        <v>64</v>
      </c>
      <c r="C15" s="84" t="s">
        <v>65</v>
      </c>
      <c r="D15" s="104" t="s">
        <v>58</v>
      </c>
      <c r="E15" s="86" t="n">
        <v>1</v>
      </c>
      <c r="F15" s="87"/>
      <c r="G15" s="88"/>
      <c r="H15" s="89"/>
      <c r="I15" s="90"/>
      <c r="J15" s="91"/>
      <c r="K15" s="92" t="n">
        <f aca="false">(E15*J15)</f>
        <v>0</v>
      </c>
    </row>
    <row r="16" customFormat="false" ht="12.75" hidden="false" customHeight="false" outlineLevel="0" collapsed="false">
      <c r="A16" s="106"/>
      <c r="B16" s="94" t="s">
        <v>59</v>
      </c>
      <c r="C16" s="95" t="s">
        <v>66</v>
      </c>
      <c r="D16" s="22"/>
      <c r="E16" s="107"/>
      <c r="F16" s="22"/>
      <c r="G16" s="22"/>
      <c r="H16" s="108"/>
      <c r="I16" s="109"/>
      <c r="J16" s="108"/>
      <c r="K16" s="22"/>
    </row>
  </sheetData>
  <sheetProtection sheet="true" password="ce28" objects="true" scenarios="true"/>
  <protectedRanges>
    <protectedRange name="Oblast1" sqref="J11:J16"/>
  </protectedRanges>
  <mergeCells count="14">
    <mergeCell ref="I1:J1"/>
    <mergeCell ref="A3:B3"/>
    <mergeCell ref="A4:B4"/>
    <mergeCell ref="A5:B5"/>
    <mergeCell ref="A6:A8"/>
    <mergeCell ref="B6:B8"/>
    <mergeCell ref="C6:C8"/>
    <mergeCell ref="D6:D8"/>
    <mergeCell ref="E6:E8"/>
    <mergeCell ref="F6:F8"/>
    <mergeCell ref="G6:G8"/>
    <mergeCell ref="H6:K6"/>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96.99"/>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60)+SUM(K11:K60)),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2177</v>
      </c>
      <c r="D4" s="75" t="s">
        <v>29</v>
      </c>
      <c r="E4" s="76"/>
      <c r="I4" s="75" t="s">
        <v>30</v>
      </c>
      <c r="J4" s="78" t="s">
        <v>2178</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2069</v>
      </c>
      <c r="C11" s="114" t="s">
        <v>2070</v>
      </c>
      <c r="D11" s="114" t="s">
        <v>105</v>
      </c>
      <c r="E11" s="114" t="n">
        <v>1</v>
      </c>
      <c r="F11" s="114" t="n">
        <v>0</v>
      </c>
      <c r="G11" s="114" t="n">
        <f aca="false">ROUND(E11*F11,2)</f>
        <v>0</v>
      </c>
      <c r="H11" s="115"/>
      <c r="I11" s="114" t="n">
        <v>0</v>
      </c>
      <c r="J11" s="115"/>
      <c r="K11" s="114" t="n">
        <f aca="false">E11*J11</f>
        <v>0</v>
      </c>
      <c r="L11" s="114"/>
      <c r="M11" s="114" t="s">
        <v>86</v>
      </c>
      <c r="N11" s="114" t="s">
        <v>87</v>
      </c>
      <c r="O11" s="114" t="s">
        <v>2071</v>
      </c>
      <c r="P11" s="114"/>
    </row>
    <row r="12" customFormat="false" ht="12.75" hidden="false" customHeight="false" outlineLevel="0" collapsed="false">
      <c r="A12" s="95"/>
      <c r="B12" s="94" t="s">
        <v>59</v>
      </c>
      <c r="C12" s="95" t="s">
        <v>2072</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2073</v>
      </c>
      <c r="C13" s="114" t="s">
        <v>2074</v>
      </c>
      <c r="D13" s="114" t="s">
        <v>105</v>
      </c>
      <c r="E13" s="114" t="n">
        <v>1</v>
      </c>
      <c r="F13" s="114" t="n">
        <v>0</v>
      </c>
      <c r="G13" s="114" t="n">
        <f aca="false">ROUND(E13*F13,2)</f>
        <v>0</v>
      </c>
      <c r="H13" s="115"/>
      <c r="I13" s="114" t="n">
        <v>0</v>
      </c>
      <c r="J13" s="115"/>
      <c r="K13" s="114" t="n">
        <f aca="false">E13*J13</f>
        <v>0</v>
      </c>
      <c r="L13" s="114"/>
      <c r="M13" s="114" t="s">
        <v>86</v>
      </c>
      <c r="N13" s="114" t="s">
        <v>87</v>
      </c>
      <c r="O13" s="114" t="s">
        <v>2071</v>
      </c>
      <c r="P13" s="114"/>
    </row>
    <row r="14" customFormat="false" ht="12.75" hidden="false" customHeight="false" outlineLevel="0" collapsed="false">
      <c r="A14" s="95"/>
      <c r="B14" s="94" t="s">
        <v>59</v>
      </c>
      <c r="C14" s="95" t="s">
        <v>2075</v>
      </c>
      <c r="D14" s="95"/>
      <c r="E14" s="95"/>
      <c r="F14" s="95"/>
      <c r="G14" s="95"/>
      <c r="H14" s="117"/>
      <c r="I14" s="95"/>
      <c r="J14" s="117"/>
      <c r="K14" s="95"/>
      <c r="L14" s="95"/>
      <c r="M14" s="95"/>
      <c r="N14" s="95"/>
      <c r="O14" s="95"/>
      <c r="P14" s="95"/>
    </row>
    <row r="15" customFormat="false" ht="12.75" hidden="false" customHeight="false" outlineLevel="0" collapsed="false">
      <c r="A15" s="81"/>
      <c r="B15" s="81" t="s">
        <v>45</v>
      </c>
      <c r="C15" s="81" t="s">
        <v>2140</v>
      </c>
      <c r="D15" s="81"/>
      <c r="E15" s="81"/>
      <c r="F15" s="81"/>
      <c r="G15" s="81"/>
      <c r="H15" s="123"/>
      <c r="I15" s="81"/>
      <c r="J15" s="123"/>
      <c r="K15" s="81"/>
      <c r="L15" s="81"/>
      <c r="M15" s="81" t="s">
        <v>82</v>
      </c>
      <c r="N15" s="81"/>
      <c r="O15" s="81"/>
      <c r="P15" s="81"/>
    </row>
    <row r="16" customFormat="false" ht="180" hidden="false" customHeight="false" outlineLevel="0" collapsed="false">
      <c r="A16" s="113" t="n">
        <v>3</v>
      </c>
      <c r="B16" s="114" t="s">
        <v>2141</v>
      </c>
      <c r="C16" s="114" t="s">
        <v>2081</v>
      </c>
      <c r="D16" s="114" t="s">
        <v>155</v>
      </c>
      <c r="E16" s="114" t="n">
        <v>1238</v>
      </c>
      <c r="F16" s="114" t="n">
        <v>0</v>
      </c>
      <c r="G16" s="114" t="n">
        <f aca="false">ROUND(E16*F16,2)</f>
        <v>0</v>
      </c>
      <c r="H16" s="115"/>
      <c r="I16" s="114" t="n">
        <v>0</v>
      </c>
      <c r="J16" s="115"/>
      <c r="K16" s="114" t="n">
        <f aca="false">E16*J16</f>
        <v>0</v>
      </c>
      <c r="L16" s="114"/>
      <c r="M16" s="114" t="s">
        <v>86</v>
      </c>
      <c r="N16" s="114" t="s">
        <v>87</v>
      </c>
      <c r="O16" s="114" t="s">
        <v>122</v>
      </c>
      <c r="P16" s="114"/>
    </row>
    <row r="17" customFormat="false" ht="33.75" hidden="false" customHeight="false" outlineLevel="0" collapsed="false">
      <c r="A17" s="95"/>
      <c r="B17" s="94" t="s">
        <v>59</v>
      </c>
      <c r="C17" s="95" t="s">
        <v>2179</v>
      </c>
      <c r="D17" s="95"/>
      <c r="E17" s="95"/>
      <c r="F17" s="95"/>
      <c r="G17" s="95"/>
      <c r="H17" s="117"/>
      <c r="I17" s="95"/>
      <c r="J17" s="117"/>
      <c r="K17" s="95"/>
      <c r="L17" s="95"/>
      <c r="M17" s="95"/>
      <c r="N17" s="95"/>
      <c r="O17" s="95"/>
      <c r="P17" s="95"/>
    </row>
    <row r="18" customFormat="false" ht="180" hidden="false" customHeight="false" outlineLevel="0" collapsed="false">
      <c r="A18" s="113" t="n">
        <v>4</v>
      </c>
      <c r="B18" s="114" t="s">
        <v>2143</v>
      </c>
      <c r="C18" s="114" t="s">
        <v>2081</v>
      </c>
      <c r="D18" s="114" t="s">
        <v>155</v>
      </c>
      <c r="E18" s="114" t="n">
        <v>600</v>
      </c>
      <c r="F18" s="114" t="n">
        <v>0</v>
      </c>
      <c r="G18" s="114" t="n">
        <f aca="false">ROUND(E18*F18,2)</f>
        <v>0</v>
      </c>
      <c r="H18" s="115"/>
      <c r="I18" s="114" t="n">
        <v>0</v>
      </c>
      <c r="J18" s="115"/>
      <c r="K18" s="114" t="n">
        <f aca="false">E18*J18</f>
        <v>0</v>
      </c>
      <c r="L18" s="114"/>
      <c r="M18" s="114" t="s">
        <v>86</v>
      </c>
      <c r="N18" s="114" t="s">
        <v>87</v>
      </c>
      <c r="O18" s="114" t="s">
        <v>122</v>
      </c>
      <c r="P18" s="114"/>
    </row>
    <row r="19" customFormat="false" ht="12.75" hidden="false" customHeight="false" outlineLevel="0" collapsed="false">
      <c r="A19" s="95"/>
      <c r="B19" s="94" t="s">
        <v>59</v>
      </c>
      <c r="C19" s="95" t="s">
        <v>2180</v>
      </c>
      <c r="D19" s="95"/>
      <c r="E19" s="95"/>
      <c r="F19" s="95"/>
      <c r="G19" s="95"/>
      <c r="H19" s="117"/>
      <c r="I19" s="95"/>
      <c r="J19" s="117"/>
      <c r="K19" s="95"/>
      <c r="L19" s="95"/>
      <c r="M19" s="95"/>
      <c r="N19" s="95"/>
      <c r="O19" s="95"/>
      <c r="P19" s="95"/>
    </row>
    <row r="20" customFormat="false" ht="180" hidden="false" customHeight="false" outlineLevel="0" collapsed="false">
      <c r="A20" s="113" t="n">
        <v>5</v>
      </c>
      <c r="B20" s="114" t="s">
        <v>2145</v>
      </c>
      <c r="C20" s="114" t="s">
        <v>2081</v>
      </c>
      <c r="D20" s="114" t="s">
        <v>440</v>
      </c>
      <c r="E20" s="114" t="n">
        <v>13</v>
      </c>
      <c r="F20" s="114" t="n">
        <v>0</v>
      </c>
      <c r="G20" s="114" t="n">
        <f aca="false">ROUND(E20*F20,2)</f>
        <v>0</v>
      </c>
      <c r="H20" s="115"/>
      <c r="I20" s="114" t="n">
        <v>0</v>
      </c>
      <c r="J20" s="115"/>
      <c r="K20" s="114" t="n">
        <f aca="false">E20*J20</f>
        <v>0</v>
      </c>
      <c r="L20" s="114"/>
      <c r="M20" s="114" t="s">
        <v>86</v>
      </c>
      <c r="N20" s="114" t="s">
        <v>87</v>
      </c>
      <c r="O20" s="114" t="s">
        <v>122</v>
      </c>
      <c r="P20" s="114"/>
    </row>
    <row r="21" customFormat="false" ht="22.5" hidden="false" customHeight="false" outlineLevel="0" collapsed="false">
      <c r="A21" s="95"/>
      <c r="B21" s="94" t="s">
        <v>59</v>
      </c>
      <c r="C21" s="95" t="s">
        <v>2146</v>
      </c>
      <c r="D21" s="95"/>
      <c r="E21" s="95"/>
      <c r="F21" s="95"/>
      <c r="G21" s="95"/>
      <c r="H21" s="117"/>
      <c r="I21" s="95"/>
      <c r="J21" s="117"/>
      <c r="K21" s="95"/>
      <c r="L21" s="95"/>
      <c r="M21" s="95"/>
      <c r="N21" s="95"/>
      <c r="O21" s="95"/>
      <c r="P21" s="95"/>
    </row>
    <row r="22" customFormat="false" ht="180" hidden="false" customHeight="false" outlineLevel="0" collapsed="false">
      <c r="A22" s="113" t="n">
        <v>6</v>
      </c>
      <c r="B22" s="114" t="s">
        <v>2147</v>
      </c>
      <c r="C22" s="114" t="s">
        <v>2081</v>
      </c>
      <c r="D22" s="114" t="s">
        <v>97</v>
      </c>
      <c r="E22" s="114" t="n">
        <v>619</v>
      </c>
      <c r="F22" s="114" t="n">
        <v>0</v>
      </c>
      <c r="G22" s="114" t="n">
        <f aca="false">ROUND(E22*F22,2)</f>
        <v>0</v>
      </c>
      <c r="H22" s="115"/>
      <c r="I22" s="114" t="n">
        <v>0</v>
      </c>
      <c r="J22" s="115"/>
      <c r="K22" s="114" t="n">
        <f aca="false">E22*J22</f>
        <v>0</v>
      </c>
      <c r="L22" s="114"/>
      <c r="M22" s="114" t="s">
        <v>86</v>
      </c>
      <c r="N22" s="114" t="s">
        <v>87</v>
      </c>
      <c r="O22" s="114" t="s">
        <v>122</v>
      </c>
      <c r="P22" s="114"/>
    </row>
    <row r="23" customFormat="false" ht="12.75" hidden="false" customHeight="false" outlineLevel="0" collapsed="false">
      <c r="A23" s="95"/>
      <c r="B23" s="94" t="s">
        <v>59</v>
      </c>
      <c r="C23" s="95" t="s">
        <v>2148</v>
      </c>
      <c r="D23" s="95"/>
      <c r="E23" s="95"/>
      <c r="F23" s="95"/>
      <c r="G23" s="95"/>
      <c r="H23" s="117"/>
      <c r="I23" s="95"/>
      <c r="J23" s="117"/>
      <c r="K23" s="95"/>
      <c r="L23" s="95"/>
      <c r="M23" s="95"/>
      <c r="N23" s="95"/>
      <c r="O23" s="95"/>
      <c r="P23" s="95"/>
    </row>
    <row r="24" customFormat="false" ht="180" hidden="false" customHeight="false" outlineLevel="0" collapsed="false">
      <c r="A24" s="113" t="n">
        <v>7</v>
      </c>
      <c r="B24" s="114" t="s">
        <v>2181</v>
      </c>
      <c r="C24" s="114" t="s">
        <v>2081</v>
      </c>
      <c r="D24" s="114" t="s">
        <v>155</v>
      </c>
      <c r="E24" s="114" t="n">
        <v>638</v>
      </c>
      <c r="F24" s="114" t="n">
        <v>0</v>
      </c>
      <c r="G24" s="114" t="n">
        <f aca="false">ROUND(E24*F24,2)</f>
        <v>0</v>
      </c>
      <c r="H24" s="115"/>
      <c r="I24" s="114" t="n">
        <v>0</v>
      </c>
      <c r="J24" s="115"/>
      <c r="K24" s="114" t="n">
        <f aca="false">E24*J24</f>
        <v>0</v>
      </c>
      <c r="L24" s="114"/>
      <c r="M24" s="114" t="s">
        <v>86</v>
      </c>
      <c r="N24" s="114" t="s">
        <v>87</v>
      </c>
      <c r="O24" s="114" t="s">
        <v>122</v>
      </c>
      <c r="P24" s="114"/>
    </row>
    <row r="25" customFormat="false" ht="12.75" hidden="false" customHeight="false" outlineLevel="0" collapsed="false">
      <c r="A25" s="95"/>
      <c r="B25" s="94" t="s">
        <v>59</v>
      </c>
      <c r="C25" s="95" t="s">
        <v>2182</v>
      </c>
      <c r="D25" s="95"/>
      <c r="E25" s="95"/>
      <c r="F25" s="95"/>
      <c r="G25" s="95"/>
      <c r="H25" s="117"/>
      <c r="I25" s="95"/>
      <c r="J25" s="117"/>
      <c r="K25" s="95"/>
      <c r="L25" s="95"/>
      <c r="M25" s="95"/>
      <c r="N25" s="95"/>
      <c r="O25" s="95"/>
      <c r="P25" s="95"/>
    </row>
    <row r="26" customFormat="false" ht="12.75" hidden="false" customHeight="false" outlineLevel="0" collapsed="false">
      <c r="A26" s="81"/>
      <c r="B26" s="81" t="s">
        <v>51</v>
      </c>
      <c r="C26" s="81" t="s">
        <v>2183</v>
      </c>
      <c r="D26" s="81"/>
      <c r="E26" s="81"/>
      <c r="F26" s="81"/>
      <c r="G26" s="81"/>
      <c r="H26" s="123"/>
      <c r="I26" s="81"/>
      <c r="J26" s="123"/>
      <c r="K26" s="81"/>
      <c r="L26" s="81"/>
      <c r="M26" s="81" t="s">
        <v>82</v>
      </c>
      <c r="N26" s="81"/>
      <c r="O26" s="81"/>
      <c r="P26" s="81"/>
    </row>
    <row r="27" customFormat="false" ht="22.5" hidden="false" customHeight="false" outlineLevel="0" collapsed="false">
      <c r="A27" s="113" t="n">
        <v>8</v>
      </c>
      <c r="B27" s="114" t="s">
        <v>2150</v>
      </c>
      <c r="C27" s="114" t="s">
        <v>2151</v>
      </c>
      <c r="D27" s="114" t="s">
        <v>155</v>
      </c>
      <c r="E27" s="114" t="n">
        <v>840</v>
      </c>
      <c r="F27" s="114" t="n">
        <v>0</v>
      </c>
      <c r="G27" s="114" t="n">
        <f aca="false">ROUND(E27*F27,2)</f>
        <v>0</v>
      </c>
      <c r="H27" s="115"/>
      <c r="I27" s="114" t="n">
        <v>0</v>
      </c>
      <c r="J27" s="115"/>
      <c r="K27" s="114" t="n">
        <f aca="false">E27*J27</f>
        <v>0</v>
      </c>
      <c r="L27" s="114"/>
      <c r="M27" s="114" t="s">
        <v>86</v>
      </c>
      <c r="N27" s="114" t="s">
        <v>87</v>
      </c>
      <c r="O27" s="114"/>
      <c r="P27" s="114" t="s">
        <v>2184</v>
      </c>
    </row>
    <row r="28" customFormat="false" ht="12.75" hidden="false" customHeight="false" outlineLevel="0" collapsed="false">
      <c r="A28" s="95"/>
      <c r="B28" s="94" t="s">
        <v>59</v>
      </c>
      <c r="C28" s="95" t="s">
        <v>2185</v>
      </c>
      <c r="D28" s="95"/>
      <c r="E28" s="95"/>
      <c r="F28" s="95"/>
      <c r="G28" s="95"/>
      <c r="H28" s="117"/>
      <c r="I28" s="95"/>
      <c r="J28" s="117"/>
      <c r="K28" s="95"/>
      <c r="L28" s="95"/>
      <c r="M28" s="95"/>
      <c r="N28" s="95"/>
      <c r="O28" s="95"/>
      <c r="P28" s="95"/>
    </row>
    <row r="29" customFormat="false" ht="22.5" hidden="false" customHeight="false" outlineLevel="0" collapsed="false">
      <c r="A29" s="113" t="n">
        <v>9</v>
      </c>
      <c r="B29" s="114" t="s">
        <v>2154</v>
      </c>
      <c r="C29" s="114" t="s">
        <v>2151</v>
      </c>
      <c r="D29" s="114" t="s">
        <v>440</v>
      </c>
      <c r="E29" s="114" t="n">
        <v>13</v>
      </c>
      <c r="F29" s="114" t="n">
        <v>0</v>
      </c>
      <c r="G29" s="114" t="n">
        <f aca="false">ROUND(E29*F29,2)</f>
        <v>0</v>
      </c>
      <c r="H29" s="115"/>
      <c r="I29" s="114" t="n">
        <v>0</v>
      </c>
      <c r="J29" s="115"/>
      <c r="K29" s="114" t="n">
        <f aca="false">E29*J29</f>
        <v>0</v>
      </c>
      <c r="L29" s="114"/>
      <c r="M29" s="114" t="s">
        <v>86</v>
      </c>
      <c r="N29" s="114" t="s">
        <v>87</v>
      </c>
      <c r="O29" s="114"/>
      <c r="P29" s="114"/>
    </row>
    <row r="30" customFormat="false" ht="22.5" hidden="false" customHeight="false" outlineLevel="0" collapsed="false">
      <c r="A30" s="95"/>
      <c r="B30" s="94" t="s">
        <v>59</v>
      </c>
      <c r="C30" s="95" t="s">
        <v>2186</v>
      </c>
      <c r="D30" s="95"/>
      <c r="E30" s="95"/>
      <c r="F30" s="95"/>
      <c r="G30" s="95"/>
      <c r="H30" s="117"/>
      <c r="I30" s="95"/>
      <c r="J30" s="117"/>
      <c r="K30" s="95"/>
      <c r="L30" s="95"/>
      <c r="M30" s="95"/>
      <c r="N30" s="95"/>
      <c r="O30" s="95"/>
      <c r="P30" s="95"/>
    </row>
    <row r="31" customFormat="false" ht="22.5" hidden="false" customHeight="false" outlineLevel="0" collapsed="false">
      <c r="A31" s="113" t="n">
        <v>10</v>
      </c>
      <c r="B31" s="114" t="s">
        <v>2156</v>
      </c>
      <c r="C31" s="114" t="s">
        <v>2151</v>
      </c>
      <c r="D31" s="114" t="s">
        <v>440</v>
      </c>
      <c r="E31" s="114" t="n">
        <v>4</v>
      </c>
      <c r="F31" s="114" t="n">
        <v>0</v>
      </c>
      <c r="G31" s="114" t="n">
        <f aca="false">ROUND(E31*F31,2)</f>
        <v>0</v>
      </c>
      <c r="H31" s="115"/>
      <c r="I31" s="114" t="n">
        <v>0</v>
      </c>
      <c r="J31" s="115"/>
      <c r="K31" s="114" t="n">
        <f aca="false">E31*J31</f>
        <v>0</v>
      </c>
      <c r="L31" s="114"/>
      <c r="M31" s="114" t="s">
        <v>86</v>
      </c>
      <c r="N31" s="114" t="s">
        <v>87</v>
      </c>
      <c r="O31" s="114"/>
      <c r="P31" s="114"/>
    </row>
    <row r="32" customFormat="false" ht="12.75" hidden="false" customHeight="false" outlineLevel="0" collapsed="false">
      <c r="A32" s="95"/>
      <c r="B32" s="94" t="s">
        <v>59</v>
      </c>
      <c r="C32" s="95" t="s">
        <v>2187</v>
      </c>
      <c r="D32" s="95"/>
      <c r="E32" s="95"/>
      <c r="F32" s="95"/>
      <c r="G32" s="95"/>
      <c r="H32" s="117"/>
      <c r="I32" s="95"/>
      <c r="J32" s="117"/>
      <c r="K32" s="95"/>
      <c r="L32" s="95"/>
      <c r="M32" s="95"/>
      <c r="N32" s="95"/>
      <c r="O32" s="95"/>
      <c r="P32" s="95"/>
    </row>
    <row r="33" customFormat="false" ht="22.5" hidden="false" customHeight="false" outlineLevel="0" collapsed="false">
      <c r="A33" s="113" t="n">
        <v>11</v>
      </c>
      <c r="B33" s="114" t="s">
        <v>2158</v>
      </c>
      <c r="C33" s="114" t="s">
        <v>2151</v>
      </c>
      <c r="D33" s="114" t="s">
        <v>155</v>
      </c>
      <c r="E33" s="114" t="n">
        <v>600</v>
      </c>
      <c r="F33" s="114" t="n">
        <v>0</v>
      </c>
      <c r="G33" s="114" t="n">
        <f aca="false">ROUND(E33*F33,2)</f>
        <v>0</v>
      </c>
      <c r="H33" s="115"/>
      <c r="I33" s="114" t="n">
        <v>0</v>
      </c>
      <c r="J33" s="115"/>
      <c r="K33" s="114" t="n">
        <f aca="false">E33*J33</f>
        <v>0</v>
      </c>
      <c r="L33" s="114"/>
      <c r="M33" s="114" t="s">
        <v>86</v>
      </c>
      <c r="N33" s="114" t="s">
        <v>87</v>
      </c>
      <c r="O33" s="114"/>
      <c r="P33" s="114"/>
    </row>
    <row r="34" customFormat="false" ht="12.75" hidden="false" customHeight="false" outlineLevel="0" collapsed="false">
      <c r="A34" s="95"/>
      <c r="B34" s="94" t="s">
        <v>59</v>
      </c>
      <c r="C34" s="95" t="s">
        <v>2188</v>
      </c>
      <c r="D34" s="95"/>
      <c r="E34" s="95"/>
      <c r="F34" s="95"/>
      <c r="G34" s="95"/>
      <c r="H34" s="117"/>
      <c r="I34" s="95"/>
      <c r="J34" s="117"/>
      <c r="K34" s="95"/>
      <c r="L34" s="95"/>
      <c r="M34" s="95"/>
      <c r="N34" s="95"/>
      <c r="O34" s="95"/>
      <c r="P34" s="95"/>
    </row>
    <row r="35" customFormat="false" ht="22.5" hidden="false" customHeight="false" outlineLevel="0" collapsed="false">
      <c r="A35" s="113" t="n">
        <v>12</v>
      </c>
      <c r="B35" s="114" t="s">
        <v>2189</v>
      </c>
      <c r="C35" s="114" t="s">
        <v>2151</v>
      </c>
      <c r="D35" s="114" t="s">
        <v>440</v>
      </c>
      <c r="E35" s="114" t="n">
        <v>9</v>
      </c>
      <c r="F35" s="114" t="n">
        <v>0</v>
      </c>
      <c r="G35" s="114" t="n">
        <f aca="false">ROUND(E35*F35,2)</f>
        <v>0</v>
      </c>
      <c r="H35" s="115"/>
      <c r="I35" s="114" t="n">
        <v>0</v>
      </c>
      <c r="J35" s="115"/>
      <c r="K35" s="114" t="n">
        <f aca="false">E35*J35</f>
        <v>0</v>
      </c>
      <c r="L35" s="114"/>
      <c r="M35" s="114" t="s">
        <v>86</v>
      </c>
      <c r="N35" s="114" t="s">
        <v>87</v>
      </c>
      <c r="O35" s="114"/>
      <c r="P35" s="114"/>
    </row>
    <row r="36" customFormat="false" ht="12.75" hidden="false" customHeight="false" outlineLevel="0" collapsed="false">
      <c r="A36" s="95"/>
      <c r="B36" s="94" t="s">
        <v>59</v>
      </c>
      <c r="C36" s="95" t="s">
        <v>2190</v>
      </c>
      <c r="D36" s="95"/>
      <c r="E36" s="95"/>
      <c r="F36" s="95"/>
      <c r="G36" s="95"/>
      <c r="H36" s="117"/>
      <c r="I36" s="95"/>
      <c r="J36" s="117"/>
      <c r="K36" s="95"/>
      <c r="L36" s="95"/>
      <c r="M36" s="95"/>
      <c r="N36" s="95"/>
      <c r="O36" s="95"/>
      <c r="P36" s="95"/>
    </row>
    <row r="37" customFormat="false" ht="22.5" hidden="false" customHeight="false" outlineLevel="0" collapsed="false">
      <c r="A37" s="113" t="n">
        <v>13</v>
      </c>
      <c r="B37" s="114" t="s">
        <v>2191</v>
      </c>
      <c r="C37" s="114" t="s">
        <v>2151</v>
      </c>
      <c r="D37" s="114" t="s">
        <v>155</v>
      </c>
      <c r="E37" s="114" t="n">
        <v>2730</v>
      </c>
      <c r="F37" s="114" t="n">
        <v>0</v>
      </c>
      <c r="G37" s="114" t="n">
        <f aca="false">ROUND(E37*F37,2)</f>
        <v>0</v>
      </c>
      <c r="H37" s="115"/>
      <c r="I37" s="114" t="n">
        <v>0</v>
      </c>
      <c r="J37" s="115"/>
      <c r="K37" s="114" t="n">
        <f aca="false">E37*J37</f>
        <v>0</v>
      </c>
      <c r="L37" s="114"/>
      <c r="M37" s="114" t="s">
        <v>86</v>
      </c>
      <c r="N37" s="114" t="s">
        <v>87</v>
      </c>
      <c r="O37" s="114"/>
      <c r="P37" s="114" t="s">
        <v>2192</v>
      </c>
    </row>
    <row r="38" customFormat="false" ht="12.75" hidden="false" customHeight="false" outlineLevel="0" collapsed="false">
      <c r="A38" s="95"/>
      <c r="B38" s="94" t="s">
        <v>59</v>
      </c>
      <c r="C38" s="95" t="s">
        <v>2193</v>
      </c>
      <c r="D38" s="95"/>
      <c r="E38" s="95"/>
      <c r="F38" s="95"/>
      <c r="G38" s="95"/>
      <c r="H38" s="117"/>
      <c r="I38" s="95"/>
      <c r="J38" s="117"/>
      <c r="K38" s="95"/>
      <c r="L38" s="95"/>
      <c r="M38" s="95"/>
      <c r="N38" s="95"/>
      <c r="O38" s="95"/>
      <c r="P38" s="95"/>
    </row>
    <row r="39" customFormat="false" ht="22.5" hidden="false" customHeight="false" outlineLevel="0" collapsed="false">
      <c r="A39" s="113" t="n">
        <v>14</v>
      </c>
      <c r="B39" s="114" t="s">
        <v>2194</v>
      </c>
      <c r="C39" s="114" t="s">
        <v>2151</v>
      </c>
      <c r="D39" s="114" t="s">
        <v>155</v>
      </c>
      <c r="E39" s="114" t="n">
        <v>638</v>
      </c>
      <c r="F39" s="114" t="n">
        <v>0</v>
      </c>
      <c r="G39" s="114" t="n">
        <f aca="false">ROUND(E39*F39,2)</f>
        <v>0</v>
      </c>
      <c r="H39" s="115"/>
      <c r="I39" s="114" t="n">
        <v>0</v>
      </c>
      <c r="J39" s="115"/>
      <c r="K39" s="114" t="n">
        <f aca="false">E39*J39</f>
        <v>0</v>
      </c>
      <c r="L39" s="114"/>
      <c r="M39" s="114" t="s">
        <v>86</v>
      </c>
      <c r="N39" s="114" t="s">
        <v>87</v>
      </c>
      <c r="O39" s="114"/>
      <c r="P39" s="114"/>
    </row>
    <row r="40" customFormat="false" ht="12.75" hidden="false" customHeight="false" outlineLevel="0" collapsed="false">
      <c r="A40" s="95"/>
      <c r="B40" s="94" t="s">
        <v>59</v>
      </c>
      <c r="C40" s="95" t="s">
        <v>2195</v>
      </c>
      <c r="D40" s="95"/>
      <c r="E40" s="95"/>
      <c r="F40" s="95"/>
      <c r="G40" s="95"/>
      <c r="H40" s="117"/>
      <c r="I40" s="95"/>
      <c r="J40" s="117"/>
      <c r="K40" s="95"/>
      <c r="L40" s="95"/>
      <c r="M40" s="95"/>
      <c r="N40" s="95"/>
      <c r="O40" s="95"/>
      <c r="P40" s="95"/>
    </row>
    <row r="41" customFormat="false" ht="22.5" hidden="false" customHeight="false" outlineLevel="0" collapsed="false">
      <c r="A41" s="113" t="n">
        <v>15</v>
      </c>
      <c r="B41" s="114" t="s">
        <v>2196</v>
      </c>
      <c r="C41" s="114" t="s">
        <v>2151</v>
      </c>
      <c r="D41" s="114" t="s">
        <v>155</v>
      </c>
      <c r="E41" s="114" t="n">
        <v>1238</v>
      </c>
      <c r="F41" s="114" t="n">
        <v>0</v>
      </c>
      <c r="G41" s="114" t="n">
        <f aca="false">ROUND(E41*F41,2)</f>
        <v>0</v>
      </c>
      <c r="H41" s="115"/>
      <c r="I41" s="114" t="n">
        <v>0</v>
      </c>
      <c r="J41" s="115"/>
      <c r="K41" s="114" t="n">
        <f aca="false">E41*J41</f>
        <v>0</v>
      </c>
      <c r="L41" s="114"/>
      <c r="M41" s="114" t="s">
        <v>86</v>
      </c>
      <c r="N41" s="114" t="s">
        <v>87</v>
      </c>
      <c r="O41" s="114"/>
      <c r="P41" s="114"/>
    </row>
    <row r="42" customFormat="false" ht="12.75" hidden="false" customHeight="false" outlineLevel="0" collapsed="false">
      <c r="A42" s="95"/>
      <c r="B42" s="94" t="s">
        <v>59</v>
      </c>
      <c r="C42" s="95" t="s">
        <v>2197</v>
      </c>
      <c r="D42" s="95"/>
      <c r="E42" s="95"/>
      <c r="F42" s="95"/>
      <c r="G42" s="95"/>
      <c r="H42" s="117"/>
      <c r="I42" s="95"/>
      <c r="J42" s="117"/>
      <c r="K42" s="95"/>
      <c r="L42" s="95"/>
      <c r="M42" s="95"/>
      <c r="N42" s="95"/>
      <c r="O42" s="95"/>
      <c r="P42" s="95"/>
    </row>
    <row r="43" customFormat="false" ht="22.5" hidden="false" customHeight="false" outlineLevel="0" collapsed="false">
      <c r="A43" s="113" t="n">
        <v>16</v>
      </c>
      <c r="B43" s="114" t="s">
        <v>2198</v>
      </c>
      <c r="C43" s="114" t="s">
        <v>2151</v>
      </c>
      <c r="D43" s="114" t="s">
        <v>155</v>
      </c>
      <c r="E43" s="114" t="n">
        <v>30</v>
      </c>
      <c r="F43" s="114" t="n">
        <v>0</v>
      </c>
      <c r="G43" s="114" t="n">
        <f aca="false">ROUND(E43*F43,2)</f>
        <v>0</v>
      </c>
      <c r="H43" s="115"/>
      <c r="I43" s="114" t="n">
        <v>0</v>
      </c>
      <c r="J43" s="115"/>
      <c r="K43" s="114" t="n">
        <f aca="false">E43*J43</f>
        <v>0</v>
      </c>
      <c r="L43" s="114"/>
      <c r="M43" s="114" t="s">
        <v>86</v>
      </c>
      <c r="N43" s="114" t="s">
        <v>87</v>
      </c>
      <c r="O43" s="114"/>
      <c r="P43" s="114"/>
    </row>
    <row r="44" customFormat="false" ht="12.75" hidden="false" customHeight="false" outlineLevel="0" collapsed="false">
      <c r="A44" s="95"/>
      <c r="B44" s="94" t="s">
        <v>59</v>
      </c>
      <c r="C44" s="95" t="s">
        <v>2199</v>
      </c>
      <c r="D44" s="95"/>
      <c r="E44" s="95"/>
      <c r="F44" s="95"/>
      <c r="G44" s="95"/>
      <c r="H44" s="117"/>
      <c r="I44" s="95"/>
      <c r="J44" s="117"/>
      <c r="K44" s="95"/>
      <c r="L44" s="95"/>
      <c r="M44" s="95"/>
      <c r="N44" s="95"/>
      <c r="O44" s="95"/>
      <c r="P44" s="95"/>
    </row>
    <row r="45" customFormat="false" ht="22.5" hidden="false" customHeight="false" outlineLevel="0" collapsed="false">
      <c r="A45" s="113" t="n">
        <v>17</v>
      </c>
      <c r="B45" s="114" t="s">
        <v>2160</v>
      </c>
      <c r="C45" s="114" t="s">
        <v>2161</v>
      </c>
      <c r="D45" s="114" t="s">
        <v>155</v>
      </c>
      <c r="E45" s="114" t="n">
        <v>750</v>
      </c>
      <c r="F45" s="114" t="n">
        <v>0</v>
      </c>
      <c r="G45" s="114" t="n">
        <f aca="false">ROUND(E45*F45,2)</f>
        <v>0</v>
      </c>
      <c r="H45" s="115"/>
      <c r="I45" s="114" t="n">
        <v>0</v>
      </c>
      <c r="J45" s="115"/>
      <c r="K45" s="114" t="n">
        <f aca="false">E45*J45</f>
        <v>0</v>
      </c>
      <c r="L45" s="114"/>
      <c r="M45" s="114" t="s">
        <v>86</v>
      </c>
      <c r="N45" s="114" t="s">
        <v>87</v>
      </c>
      <c r="O45" s="114"/>
      <c r="P45" s="114"/>
    </row>
    <row r="46" customFormat="false" ht="12.75" hidden="false" customHeight="false" outlineLevel="0" collapsed="false">
      <c r="A46" s="95"/>
      <c r="B46" s="94" t="s">
        <v>59</v>
      </c>
      <c r="C46" s="95" t="s">
        <v>2200</v>
      </c>
      <c r="D46" s="95"/>
      <c r="E46" s="95"/>
      <c r="F46" s="95"/>
      <c r="G46" s="95"/>
      <c r="H46" s="117"/>
      <c r="I46" s="95"/>
      <c r="J46" s="117"/>
      <c r="K46" s="95"/>
      <c r="L46" s="95"/>
      <c r="M46" s="95"/>
      <c r="N46" s="95"/>
      <c r="O46" s="95"/>
      <c r="P46" s="95"/>
    </row>
    <row r="47" customFormat="false" ht="22.5" hidden="false" customHeight="false" outlineLevel="0" collapsed="false">
      <c r="A47" s="113" t="n">
        <v>18</v>
      </c>
      <c r="B47" s="114" t="s">
        <v>2163</v>
      </c>
      <c r="C47" s="114" t="s">
        <v>2161</v>
      </c>
      <c r="D47" s="114" t="s">
        <v>440</v>
      </c>
      <c r="E47" s="114" t="n">
        <v>4</v>
      </c>
      <c r="F47" s="114" t="n">
        <v>0</v>
      </c>
      <c r="G47" s="114" t="n">
        <f aca="false">ROUND(E47*F47,2)</f>
        <v>0</v>
      </c>
      <c r="H47" s="115"/>
      <c r="I47" s="114" t="n">
        <v>0</v>
      </c>
      <c r="J47" s="115"/>
      <c r="K47" s="114" t="n">
        <f aca="false">E47*J47</f>
        <v>0</v>
      </c>
      <c r="L47" s="114"/>
      <c r="M47" s="114" t="s">
        <v>86</v>
      </c>
      <c r="N47" s="114" t="s">
        <v>87</v>
      </c>
      <c r="O47" s="114"/>
      <c r="P47" s="114"/>
    </row>
    <row r="48" customFormat="false" ht="12.75" hidden="false" customHeight="false" outlineLevel="0" collapsed="false">
      <c r="A48" s="95"/>
      <c r="B48" s="94" t="s">
        <v>59</v>
      </c>
      <c r="C48" s="95" t="s">
        <v>2201</v>
      </c>
      <c r="D48" s="95"/>
      <c r="E48" s="95"/>
      <c r="F48" s="95"/>
      <c r="G48" s="95"/>
      <c r="H48" s="117"/>
      <c r="I48" s="95"/>
      <c r="J48" s="117"/>
      <c r="K48" s="95"/>
      <c r="L48" s="95"/>
      <c r="M48" s="95"/>
      <c r="N48" s="95"/>
      <c r="O48" s="95"/>
      <c r="P48" s="95"/>
    </row>
    <row r="49" customFormat="false" ht="22.5" hidden="false" customHeight="false" outlineLevel="0" collapsed="false">
      <c r="A49" s="113" t="n">
        <v>19</v>
      </c>
      <c r="B49" s="114" t="s">
        <v>2165</v>
      </c>
      <c r="C49" s="114" t="s">
        <v>2161</v>
      </c>
      <c r="D49" s="114" t="s">
        <v>440</v>
      </c>
      <c r="E49" s="114" t="n">
        <v>13</v>
      </c>
      <c r="F49" s="114" t="n">
        <v>0</v>
      </c>
      <c r="G49" s="114" t="n">
        <f aca="false">ROUND(E49*F49,2)</f>
        <v>0</v>
      </c>
      <c r="H49" s="115"/>
      <c r="I49" s="114" t="n">
        <v>0</v>
      </c>
      <c r="J49" s="115"/>
      <c r="K49" s="114" t="n">
        <f aca="false">E49*J49</f>
        <v>0</v>
      </c>
      <c r="L49" s="114"/>
      <c r="M49" s="114" t="s">
        <v>86</v>
      </c>
      <c r="N49" s="114" t="s">
        <v>87</v>
      </c>
      <c r="O49" s="114"/>
      <c r="P49" s="114"/>
    </row>
    <row r="50" customFormat="false" ht="22.5" hidden="false" customHeight="false" outlineLevel="0" collapsed="false">
      <c r="A50" s="95"/>
      <c r="B50" s="94" t="s">
        <v>59</v>
      </c>
      <c r="C50" s="95" t="s">
        <v>2166</v>
      </c>
      <c r="D50" s="95"/>
      <c r="E50" s="95"/>
      <c r="F50" s="95"/>
      <c r="G50" s="95"/>
      <c r="H50" s="117"/>
      <c r="I50" s="95"/>
      <c r="J50" s="117"/>
      <c r="K50" s="95"/>
      <c r="L50" s="95"/>
      <c r="M50" s="95"/>
      <c r="N50" s="95"/>
      <c r="O50" s="95"/>
      <c r="P50" s="95"/>
    </row>
    <row r="51" customFormat="false" ht="22.5" hidden="false" customHeight="false" outlineLevel="0" collapsed="false">
      <c r="A51" s="113" t="n">
        <v>20</v>
      </c>
      <c r="B51" s="114" t="s">
        <v>2167</v>
      </c>
      <c r="C51" s="114" t="s">
        <v>2161</v>
      </c>
      <c r="D51" s="114" t="s">
        <v>2202</v>
      </c>
      <c r="E51" s="114" t="n">
        <v>30</v>
      </c>
      <c r="F51" s="114" t="n">
        <v>0</v>
      </c>
      <c r="G51" s="114" t="n">
        <f aca="false">ROUND(E51*F51,2)</f>
        <v>0</v>
      </c>
      <c r="H51" s="115"/>
      <c r="I51" s="114" t="n">
        <v>0</v>
      </c>
      <c r="J51" s="115"/>
      <c r="K51" s="114" t="n">
        <f aca="false">E51*J51</f>
        <v>0</v>
      </c>
      <c r="L51" s="114"/>
      <c r="M51" s="114" t="s">
        <v>86</v>
      </c>
      <c r="N51" s="114" t="s">
        <v>87</v>
      </c>
      <c r="O51" s="114"/>
      <c r="P51" s="114"/>
    </row>
    <row r="52" customFormat="false" ht="12.75" hidden="false" customHeight="false" outlineLevel="0" collapsed="false">
      <c r="A52" s="95"/>
      <c r="B52" s="94" t="s">
        <v>59</v>
      </c>
      <c r="C52" s="95" t="s">
        <v>2203</v>
      </c>
      <c r="D52" s="95"/>
      <c r="E52" s="95"/>
      <c r="F52" s="95"/>
      <c r="G52" s="95"/>
      <c r="H52" s="117"/>
      <c r="I52" s="95"/>
      <c r="J52" s="117"/>
      <c r="K52" s="95"/>
      <c r="L52" s="95"/>
      <c r="M52" s="95"/>
      <c r="N52" s="95"/>
      <c r="O52" s="95"/>
      <c r="P52" s="95"/>
    </row>
    <row r="53" customFormat="false" ht="22.5" hidden="false" customHeight="false" outlineLevel="0" collapsed="false">
      <c r="A53" s="113" t="n">
        <v>21</v>
      </c>
      <c r="B53" s="114" t="s">
        <v>2170</v>
      </c>
      <c r="C53" s="114" t="s">
        <v>2161</v>
      </c>
      <c r="D53" s="114" t="s">
        <v>1027</v>
      </c>
      <c r="E53" s="114" t="n">
        <v>5</v>
      </c>
      <c r="F53" s="114" t="n">
        <v>0</v>
      </c>
      <c r="G53" s="114" t="n">
        <f aca="false">ROUND(E53*F53,2)</f>
        <v>0</v>
      </c>
      <c r="H53" s="115"/>
      <c r="I53" s="114" t="n">
        <v>0</v>
      </c>
      <c r="J53" s="115"/>
      <c r="K53" s="114" t="n">
        <f aca="false">E53*J53</f>
        <v>0</v>
      </c>
      <c r="L53" s="114"/>
      <c r="M53" s="114" t="s">
        <v>86</v>
      </c>
      <c r="N53" s="114" t="s">
        <v>87</v>
      </c>
      <c r="O53" s="114"/>
      <c r="P53" s="114"/>
    </row>
    <row r="54" customFormat="false" ht="22.5" hidden="false" customHeight="false" outlineLevel="0" collapsed="false">
      <c r="A54" s="95"/>
      <c r="B54" s="94" t="s">
        <v>59</v>
      </c>
      <c r="C54" s="95" t="s">
        <v>2171</v>
      </c>
      <c r="D54" s="95"/>
      <c r="E54" s="95"/>
      <c r="F54" s="95"/>
      <c r="G54" s="95"/>
      <c r="H54" s="117"/>
      <c r="I54" s="95"/>
      <c r="J54" s="117"/>
      <c r="K54" s="95"/>
      <c r="L54" s="95"/>
      <c r="M54" s="95"/>
      <c r="N54" s="95"/>
      <c r="O54" s="95"/>
      <c r="P54" s="95"/>
    </row>
    <row r="55" customFormat="false" ht="22.5" hidden="false" customHeight="false" outlineLevel="0" collapsed="false">
      <c r="A55" s="113" t="n">
        <v>22</v>
      </c>
      <c r="B55" s="114" t="s">
        <v>2175</v>
      </c>
      <c r="C55" s="114" t="s">
        <v>2161</v>
      </c>
      <c r="D55" s="114" t="s">
        <v>1312</v>
      </c>
      <c r="E55" s="114" t="n">
        <v>24</v>
      </c>
      <c r="F55" s="114" t="n">
        <v>0</v>
      </c>
      <c r="G55" s="114" t="n">
        <f aca="false">ROUND(E55*F55,2)</f>
        <v>0</v>
      </c>
      <c r="H55" s="115"/>
      <c r="I55" s="114" t="n">
        <v>0</v>
      </c>
      <c r="J55" s="115"/>
      <c r="K55" s="114" t="n">
        <f aca="false">E55*J55</f>
        <v>0</v>
      </c>
      <c r="L55" s="114"/>
      <c r="M55" s="114" t="s">
        <v>86</v>
      </c>
      <c r="N55" s="114" t="s">
        <v>87</v>
      </c>
      <c r="O55" s="114"/>
      <c r="P55" s="114"/>
    </row>
    <row r="56" customFormat="false" ht="12.75" hidden="false" customHeight="false" outlineLevel="0" collapsed="false">
      <c r="A56" s="95"/>
      <c r="B56" s="94" t="s">
        <v>59</v>
      </c>
      <c r="C56" s="95" t="s">
        <v>2176</v>
      </c>
      <c r="D56" s="95"/>
      <c r="E56" s="95"/>
      <c r="F56" s="95"/>
      <c r="G56" s="95"/>
      <c r="H56" s="117"/>
      <c r="I56" s="95"/>
      <c r="J56" s="117"/>
      <c r="K56" s="95"/>
      <c r="L56" s="95"/>
      <c r="M56" s="95"/>
      <c r="N56" s="95"/>
      <c r="O56" s="95"/>
      <c r="P56" s="95"/>
    </row>
    <row r="57" customFormat="false" ht="22.5" hidden="false" customHeight="false" outlineLevel="0" collapsed="false">
      <c r="A57" s="113" t="n">
        <v>23</v>
      </c>
      <c r="B57" s="114" t="s">
        <v>2204</v>
      </c>
      <c r="C57" s="114" t="s">
        <v>2161</v>
      </c>
      <c r="D57" s="114" t="s">
        <v>155</v>
      </c>
      <c r="E57" s="114" t="n">
        <v>500</v>
      </c>
      <c r="F57" s="114" t="n">
        <v>0</v>
      </c>
      <c r="G57" s="114" t="n">
        <f aca="false">ROUND(E57*F57,2)</f>
        <v>0</v>
      </c>
      <c r="H57" s="115"/>
      <c r="I57" s="114" t="n">
        <v>0</v>
      </c>
      <c r="J57" s="115"/>
      <c r="K57" s="114" t="n">
        <f aca="false">E57*J57</f>
        <v>0</v>
      </c>
      <c r="L57" s="114"/>
      <c r="M57" s="114" t="s">
        <v>86</v>
      </c>
      <c r="N57" s="114" t="s">
        <v>87</v>
      </c>
      <c r="O57" s="114"/>
      <c r="P57" s="114"/>
    </row>
    <row r="58" customFormat="false" ht="12.75" hidden="false" customHeight="false" outlineLevel="0" collapsed="false">
      <c r="A58" s="95"/>
      <c r="B58" s="94" t="s">
        <v>59</v>
      </c>
      <c r="C58" s="95" t="s">
        <v>2205</v>
      </c>
      <c r="D58" s="95"/>
      <c r="E58" s="95"/>
      <c r="F58" s="95"/>
      <c r="G58" s="95"/>
      <c r="H58" s="117"/>
      <c r="I58" s="95"/>
      <c r="J58" s="117"/>
      <c r="K58" s="95"/>
      <c r="L58" s="95"/>
      <c r="M58" s="95"/>
      <c r="N58" s="95"/>
      <c r="O58" s="95"/>
      <c r="P58" s="95"/>
    </row>
    <row r="59" customFormat="false" ht="22.5" hidden="false" customHeight="false" outlineLevel="0" collapsed="false">
      <c r="A59" s="113" t="n">
        <v>24</v>
      </c>
      <c r="B59" s="114" t="s">
        <v>2206</v>
      </c>
      <c r="C59" s="114" t="s">
        <v>2161</v>
      </c>
      <c r="D59" s="114" t="s">
        <v>440</v>
      </c>
      <c r="E59" s="114" t="n">
        <v>9</v>
      </c>
      <c r="F59" s="114" t="n">
        <v>0</v>
      </c>
      <c r="G59" s="114" t="n">
        <f aca="false">ROUND(E59*F59,2)</f>
        <v>0</v>
      </c>
      <c r="H59" s="115"/>
      <c r="I59" s="114" t="n">
        <v>0</v>
      </c>
      <c r="J59" s="115"/>
      <c r="K59" s="114" t="n">
        <f aca="false">E59*J59</f>
        <v>0</v>
      </c>
      <c r="L59" s="114"/>
      <c r="M59" s="114" t="s">
        <v>86</v>
      </c>
      <c r="N59" s="114" t="s">
        <v>87</v>
      </c>
      <c r="O59" s="114"/>
      <c r="P59" s="114"/>
    </row>
    <row r="60" customFormat="false" ht="12.75" hidden="false" customHeight="false" outlineLevel="0" collapsed="false">
      <c r="A60" s="95"/>
      <c r="B60" s="94" t="s">
        <v>59</v>
      </c>
      <c r="C60" s="95" t="s">
        <v>2207</v>
      </c>
      <c r="D60" s="95"/>
      <c r="E60" s="95"/>
      <c r="F60" s="95"/>
      <c r="G60" s="95"/>
      <c r="H60" s="117"/>
      <c r="I60" s="95"/>
      <c r="J60" s="117"/>
      <c r="K60" s="95"/>
      <c r="L60" s="95"/>
      <c r="M60" s="95"/>
      <c r="N60" s="95"/>
      <c r="O60" s="95"/>
      <c r="P60" s="95"/>
    </row>
  </sheetData>
  <sheetProtection sheet="true" password="ce28" objects="true" scenarios="true"/>
  <protectedRanges>
    <protectedRange name="Oblast1" sqref="H11:K60"/>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68"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88.42"/>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35)+SUM(K11:K35)),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7" t="s">
        <v>26</v>
      </c>
      <c r="J3" s="76" t="s">
        <v>27</v>
      </c>
    </row>
    <row r="4" customFormat="false" ht="51" hidden="false" customHeight="true" outlineLevel="0" collapsed="false">
      <c r="A4" s="75" t="s">
        <v>28</v>
      </c>
      <c r="B4" s="75"/>
      <c r="C4" s="78" t="s">
        <v>14</v>
      </c>
      <c r="D4" s="75" t="s">
        <v>29</v>
      </c>
      <c r="E4" s="76"/>
      <c r="I4" s="77" t="s">
        <v>30</v>
      </c>
      <c r="J4" s="78" t="s">
        <v>2208</v>
      </c>
    </row>
    <row r="5" customFormat="false" ht="12.75" hidden="false" customHeight="true" outlineLevel="0" collapsed="false">
      <c r="A5" s="75" t="s">
        <v>31</v>
      </c>
      <c r="B5" s="75"/>
      <c r="C5" s="76"/>
      <c r="I5" s="77"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80"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80" t="s">
        <v>52</v>
      </c>
      <c r="J9" s="79" t="s">
        <v>53</v>
      </c>
      <c r="K9" s="79" t="s">
        <v>54</v>
      </c>
      <c r="L9" s="79"/>
      <c r="M9" s="79" t="s">
        <v>77</v>
      </c>
      <c r="N9" s="79" t="s">
        <v>78</v>
      </c>
      <c r="O9" s="79" t="s">
        <v>79</v>
      </c>
      <c r="P9" s="79" t="s">
        <v>80</v>
      </c>
    </row>
    <row r="10" customFormat="false" ht="12.75" hidden="false" customHeight="false" outlineLevel="0" collapsed="false">
      <c r="A10" s="81"/>
      <c r="B10" s="81" t="n">
        <v>1</v>
      </c>
      <c r="C10" s="81" t="s">
        <v>14</v>
      </c>
      <c r="D10" s="81"/>
      <c r="E10" s="81"/>
      <c r="F10" s="81"/>
      <c r="G10" s="81"/>
      <c r="H10" s="81"/>
      <c r="I10" s="81"/>
      <c r="J10" s="81"/>
      <c r="K10" s="81"/>
      <c r="L10" s="81"/>
      <c r="M10" s="81" t="s">
        <v>82</v>
      </c>
      <c r="N10" s="81"/>
      <c r="O10" s="81"/>
      <c r="P10" s="81"/>
    </row>
    <row r="11" customFormat="false" ht="38.25" hidden="false" customHeight="false" outlineLevel="0" collapsed="false">
      <c r="A11" s="179" t="n">
        <v>1</v>
      </c>
      <c r="B11" s="180" t="s">
        <v>2209</v>
      </c>
      <c r="C11" s="181" t="s">
        <v>2210</v>
      </c>
      <c r="D11" s="182" t="s">
        <v>2211</v>
      </c>
      <c r="E11" s="183" t="n">
        <v>2</v>
      </c>
      <c r="F11" s="184"/>
      <c r="G11" s="185"/>
      <c r="H11" s="159"/>
      <c r="I11" s="149" t="n">
        <f aca="false">E11*H11</f>
        <v>0</v>
      </c>
      <c r="J11" s="160"/>
      <c r="K11" s="186" t="n">
        <f aca="false">(E11*J11)</f>
        <v>0</v>
      </c>
      <c r="L11" s="187"/>
      <c r="M11" s="188" t="s">
        <v>86</v>
      </c>
      <c r="N11" s="189" t="s">
        <v>1918</v>
      </c>
      <c r="O11" s="190" t="s">
        <v>2212</v>
      </c>
      <c r="P11" s="27"/>
    </row>
    <row r="12" customFormat="false" ht="76.5" hidden="false" customHeight="false" outlineLevel="0" collapsed="false">
      <c r="A12" s="179" t="n">
        <v>2</v>
      </c>
      <c r="B12" s="181" t="s">
        <v>2213</v>
      </c>
      <c r="C12" s="181" t="s">
        <v>2214</v>
      </c>
      <c r="D12" s="191" t="s">
        <v>2211</v>
      </c>
      <c r="E12" s="183" t="n">
        <f aca="false">E11</f>
        <v>2</v>
      </c>
      <c r="F12" s="184"/>
      <c r="G12" s="185"/>
      <c r="H12" s="159"/>
      <c r="I12" s="149" t="n">
        <f aca="false">E12*H12</f>
        <v>0</v>
      </c>
      <c r="J12" s="160"/>
      <c r="K12" s="186" t="n">
        <f aca="false">(E12*J12)</f>
        <v>0</v>
      </c>
      <c r="L12" s="187"/>
      <c r="M12" s="188" t="s">
        <v>86</v>
      </c>
      <c r="N12" s="189" t="s">
        <v>1918</v>
      </c>
      <c r="O12" s="190" t="s">
        <v>2215</v>
      </c>
      <c r="P12" s="27"/>
    </row>
    <row r="13" customFormat="false" ht="76.5" hidden="false" customHeight="false" outlineLevel="0" collapsed="false">
      <c r="A13" s="179" t="n">
        <v>3</v>
      </c>
      <c r="B13" s="181" t="s">
        <v>2216</v>
      </c>
      <c r="C13" s="181" t="s">
        <v>2217</v>
      </c>
      <c r="D13" s="191" t="s">
        <v>2211</v>
      </c>
      <c r="E13" s="183" t="n">
        <v>1</v>
      </c>
      <c r="F13" s="184"/>
      <c r="G13" s="185"/>
      <c r="H13" s="159"/>
      <c r="I13" s="149" t="n">
        <f aca="false">E13*H13</f>
        <v>0</v>
      </c>
      <c r="J13" s="160"/>
      <c r="K13" s="186" t="n">
        <f aca="false">(E13*J13)</f>
        <v>0</v>
      </c>
      <c r="L13" s="187"/>
      <c r="M13" s="188" t="s">
        <v>86</v>
      </c>
      <c r="N13" s="189" t="s">
        <v>1918</v>
      </c>
      <c r="O13" s="190" t="s">
        <v>2215</v>
      </c>
      <c r="P13" s="27"/>
    </row>
    <row r="14" customFormat="false" ht="63.75" hidden="false" customHeight="false" outlineLevel="0" collapsed="false">
      <c r="A14" s="179" t="n">
        <v>4</v>
      </c>
      <c r="B14" s="181" t="s">
        <v>2218</v>
      </c>
      <c r="C14" s="181" t="s">
        <v>2219</v>
      </c>
      <c r="D14" s="191" t="s">
        <v>2211</v>
      </c>
      <c r="E14" s="192" t="n">
        <f aca="false">E12</f>
        <v>2</v>
      </c>
      <c r="F14" s="184"/>
      <c r="G14" s="185"/>
      <c r="H14" s="159"/>
      <c r="I14" s="149" t="n">
        <f aca="false">E14*H14</f>
        <v>0</v>
      </c>
      <c r="J14" s="160"/>
      <c r="K14" s="186" t="n">
        <f aca="false">(E14*J14)</f>
        <v>0</v>
      </c>
      <c r="L14" s="187"/>
      <c r="M14" s="188" t="s">
        <v>86</v>
      </c>
      <c r="N14" s="189" t="s">
        <v>1918</v>
      </c>
      <c r="O14" s="190" t="s">
        <v>2220</v>
      </c>
      <c r="P14" s="27"/>
    </row>
    <row r="15" customFormat="false" ht="63.75" hidden="false" customHeight="false" outlineLevel="0" collapsed="false">
      <c r="A15" s="179" t="n">
        <v>5</v>
      </c>
      <c r="B15" s="181" t="s">
        <v>2221</v>
      </c>
      <c r="C15" s="181" t="s">
        <v>2222</v>
      </c>
      <c r="D15" s="191" t="s">
        <v>2211</v>
      </c>
      <c r="E15" s="192" t="n">
        <v>1</v>
      </c>
      <c r="F15" s="184"/>
      <c r="G15" s="185"/>
      <c r="H15" s="159"/>
      <c r="I15" s="149" t="n">
        <f aca="false">E15*H15</f>
        <v>0</v>
      </c>
      <c r="J15" s="160"/>
      <c r="K15" s="186" t="n">
        <f aca="false">(E15*J15)</f>
        <v>0</v>
      </c>
      <c r="L15" s="187"/>
      <c r="M15" s="188" t="s">
        <v>86</v>
      </c>
      <c r="N15" s="189" t="s">
        <v>1918</v>
      </c>
      <c r="O15" s="190" t="s">
        <v>2220</v>
      </c>
      <c r="P15" s="27"/>
    </row>
    <row r="16" customFormat="false" ht="38.25" hidden="false" customHeight="false" outlineLevel="0" collapsed="false">
      <c r="A16" s="179" t="n">
        <v>6</v>
      </c>
      <c r="B16" s="181" t="s">
        <v>2223</v>
      </c>
      <c r="C16" s="181" t="s">
        <v>2224</v>
      </c>
      <c r="D16" s="191" t="s">
        <v>2211</v>
      </c>
      <c r="E16" s="192" t="n">
        <v>4</v>
      </c>
      <c r="F16" s="184"/>
      <c r="G16" s="185"/>
      <c r="H16" s="159"/>
      <c r="I16" s="149" t="n">
        <f aca="false">E16*H16</f>
        <v>0</v>
      </c>
      <c r="J16" s="160"/>
      <c r="K16" s="186" t="n">
        <f aca="false">(E16*J16)</f>
        <v>0</v>
      </c>
      <c r="L16" s="187"/>
      <c r="M16" s="188" t="s">
        <v>86</v>
      </c>
      <c r="N16" s="189" t="s">
        <v>1918</v>
      </c>
      <c r="O16" s="190" t="s">
        <v>2225</v>
      </c>
      <c r="P16" s="27"/>
    </row>
    <row r="17" customFormat="false" ht="51" hidden="false" customHeight="false" outlineLevel="0" collapsed="false">
      <c r="A17" s="179" t="n">
        <v>7</v>
      </c>
      <c r="B17" s="180" t="s">
        <v>2226</v>
      </c>
      <c r="C17" s="181" t="s">
        <v>2227</v>
      </c>
      <c r="D17" s="191" t="s">
        <v>2211</v>
      </c>
      <c r="E17" s="192" t="n">
        <v>4</v>
      </c>
      <c r="F17" s="184"/>
      <c r="G17" s="185"/>
      <c r="H17" s="159"/>
      <c r="I17" s="149" t="n">
        <f aca="false">E17*H17</f>
        <v>0</v>
      </c>
      <c r="J17" s="160"/>
      <c r="K17" s="186" t="n">
        <f aca="false">(E17*J17)</f>
        <v>0</v>
      </c>
      <c r="L17" s="187"/>
      <c r="M17" s="188" t="s">
        <v>86</v>
      </c>
      <c r="N17" s="189" t="s">
        <v>1918</v>
      </c>
      <c r="O17" s="190" t="s">
        <v>2228</v>
      </c>
      <c r="P17" s="27"/>
    </row>
    <row r="18" customFormat="false" ht="51" hidden="false" customHeight="false" outlineLevel="0" collapsed="false">
      <c r="A18" s="179" t="n">
        <v>8</v>
      </c>
      <c r="B18" s="180" t="s">
        <v>2229</v>
      </c>
      <c r="C18" s="181" t="s">
        <v>2230</v>
      </c>
      <c r="D18" s="191" t="s">
        <v>2026</v>
      </c>
      <c r="E18" s="192" t="n">
        <v>0.14</v>
      </c>
      <c r="F18" s="184"/>
      <c r="G18" s="185"/>
      <c r="H18" s="159"/>
      <c r="I18" s="149" t="n">
        <f aca="false">E18*H18</f>
        <v>0</v>
      </c>
      <c r="J18" s="160"/>
      <c r="K18" s="186" t="n">
        <f aca="false">(E18*J18)</f>
        <v>0</v>
      </c>
      <c r="L18" s="187"/>
      <c r="M18" s="188" t="s">
        <v>86</v>
      </c>
      <c r="N18" s="189" t="s">
        <v>1918</v>
      </c>
      <c r="O18" s="190" t="s">
        <v>1606</v>
      </c>
      <c r="P18" s="27"/>
    </row>
    <row r="19" customFormat="false" ht="89.25" hidden="false" customHeight="false" outlineLevel="0" collapsed="false">
      <c r="A19" s="179" t="n">
        <v>9</v>
      </c>
      <c r="B19" s="180" t="s">
        <v>2231</v>
      </c>
      <c r="C19" s="181" t="s">
        <v>2232</v>
      </c>
      <c r="D19" s="191" t="s">
        <v>1927</v>
      </c>
      <c r="E19" s="192" t="n">
        <v>140</v>
      </c>
      <c r="F19" s="193"/>
      <c r="G19" s="185"/>
      <c r="H19" s="159"/>
      <c r="I19" s="149" t="n">
        <f aca="false">E19*H19</f>
        <v>0</v>
      </c>
      <c r="J19" s="160"/>
      <c r="K19" s="186" t="n">
        <f aca="false">(E19*J19)</f>
        <v>0</v>
      </c>
      <c r="L19" s="187"/>
      <c r="M19" s="188" t="s">
        <v>86</v>
      </c>
      <c r="N19" s="189" t="s">
        <v>1918</v>
      </c>
      <c r="O19" s="190" t="s">
        <v>1618</v>
      </c>
      <c r="P19" s="27"/>
    </row>
    <row r="20" customFormat="false" ht="25.5" hidden="false" customHeight="false" outlineLevel="0" collapsed="false">
      <c r="A20" s="179" t="n">
        <v>10</v>
      </c>
      <c r="B20" s="180" t="s">
        <v>2233</v>
      </c>
      <c r="C20" s="181" t="s">
        <v>2234</v>
      </c>
      <c r="D20" s="191" t="s">
        <v>2211</v>
      </c>
      <c r="E20" s="192" t="n">
        <v>12</v>
      </c>
      <c r="F20" s="184"/>
      <c r="G20" s="185"/>
      <c r="H20" s="159"/>
      <c r="I20" s="149" t="n">
        <f aca="false">E20*H20</f>
        <v>0</v>
      </c>
      <c r="J20" s="160"/>
      <c r="K20" s="186" t="n">
        <f aca="false">(E20*J20)</f>
        <v>0</v>
      </c>
      <c r="L20" s="187"/>
      <c r="M20" s="188" t="s">
        <v>86</v>
      </c>
      <c r="N20" s="189" t="s">
        <v>1918</v>
      </c>
      <c r="O20" s="190" t="s">
        <v>2235</v>
      </c>
      <c r="P20" s="27"/>
    </row>
    <row r="21" customFormat="false" ht="25.5" hidden="false" customHeight="false" outlineLevel="0" collapsed="false">
      <c r="A21" s="179" t="n">
        <v>11</v>
      </c>
      <c r="B21" s="180" t="s">
        <v>2236</v>
      </c>
      <c r="C21" s="181" t="s">
        <v>2237</v>
      </c>
      <c r="D21" s="191" t="s">
        <v>1927</v>
      </c>
      <c r="E21" s="192" t="n">
        <v>40</v>
      </c>
      <c r="F21" s="184"/>
      <c r="G21" s="185"/>
      <c r="H21" s="159"/>
      <c r="I21" s="149" t="n">
        <f aca="false">E21*H21</f>
        <v>0</v>
      </c>
      <c r="J21" s="160"/>
      <c r="K21" s="186"/>
      <c r="L21" s="187"/>
      <c r="M21" s="188" t="s">
        <v>86</v>
      </c>
      <c r="N21" s="189" t="s">
        <v>1918</v>
      </c>
      <c r="O21" s="190" t="s">
        <v>2238</v>
      </c>
      <c r="P21" s="27"/>
    </row>
    <row r="22" customFormat="false" ht="51" hidden="false" customHeight="false" outlineLevel="0" collapsed="false">
      <c r="A22" s="179" t="n">
        <v>12</v>
      </c>
      <c r="B22" s="180" t="s">
        <v>2239</v>
      </c>
      <c r="C22" s="181" t="s">
        <v>2240</v>
      </c>
      <c r="D22" s="191" t="s">
        <v>2211</v>
      </c>
      <c r="E22" s="192" t="n">
        <v>1</v>
      </c>
      <c r="F22" s="184"/>
      <c r="G22" s="185"/>
      <c r="H22" s="159"/>
      <c r="I22" s="149" t="n">
        <f aca="false">E22*H22</f>
        <v>0</v>
      </c>
      <c r="J22" s="160"/>
      <c r="K22" s="186" t="n">
        <f aca="false">(E22*J22)</f>
        <v>0</v>
      </c>
      <c r="L22" s="187"/>
      <c r="M22" s="188" t="s">
        <v>86</v>
      </c>
      <c r="N22" s="189" t="s">
        <v>1918</v>
      </c>
      <c r="O22" s="190" t="s">
        <v>2241</v>
      </c>
      <c r="P22" s="27"/>
    </row>
    <row r="23" customFormat="false" ht="51" hidden="false" customHeight="false" outlineLevel="0" collapsed="false">
      <c r="A23" s="179" t="n">
        <v>13</v>
      </c>
      <c r="B23" s="180" t="s">
        <v>2242</v>
      </c>
      <c r="C23" s="181" t="s">
        <v>2243</v>
      </c>
      <c r="D23" s="191" t="s">
        <v>2211</v>
      </c>
      <c r="E23" s="192" t="n">
        <v>2</v>
      </c>
      <c r="F23" s="184"/>
      <c r="G23" s="185"/>
      <c r="H23" s="159"/>
      <c r="I23" s="149" t="n">
        <f aca="false">E23*H23</f>
        <v>0</v>
      </c>
      <c r="J23" s="160"/>
      <c r="K23" s="186"/>
      <c r="L23" s="187"/>
      <c r="M23" s="188" t="s">
        <v>86</v>
      </c>
      <c r="N23" s="189" t="s">
        <v>1918</v>
      </c>
      <c r="O23" s="190" t="s">
        <v>2244</v>
      </c>
      <c r="P23" s="27"/>
    </row>
    <row r="24" customFormat="false" ht="51" hidden="false" customHeight="false" outlineLevel="0" collapsed="false">
      <c r="A24" s="179" t="n">
        <v>14</v>
      </c>
      <c r="B24" s="180" t="s">
        <v>2245</v>
      </c>
      <c r="C24" s="181" t="s">
        <v>2246</v>
      </c>
      <c r="D24" s="191" t="s">
        <v>2211</v>
      </c>
      <c r="E24" s="192" t="n">
        <v>8</v>
      </c>
      <c r="F24" s="184"/>
      <c r="G24" s="185"/>
      <c r="H24" s="159"/>
      <c r="I24" s="149" t="n">
        <f aca="false">E24*H24</f>
        <v>0</v>
      </c>
      <c r="J24" s="160"/>
      <c r="K24" s="186"/>
      <c r="L24" s="187"/>
      <c r="M24" s="188" t="s">
        <v>86</v>
      </c>
      <c r="N24" s="189" t="s">
        <v>1918</v>
      </c>
      <c r="O24" s="190" t="s">
        <v>2244</v>
      </c>
      <c r="P24" s="27"/>
    </row>
    <row r="25" customFormat="false" ht="51" hidden="false" customHeight="false" outlineLevel="0" collapsed="false">
      <c r="A25" s="179" t="n">
        <v>15</v>
      </c>
      <c r="B25" s="180" t="s">
        <v>2247</v>
      </c>
      <c r="C25" s="181" t="s">
        <v>2248</v>
      </c>
      <c r="D25" s="191" t="s">
        <v>440</v>
      </c>
      <c r="E25" s="192" t="n">
        <v>6</v>
      </c>
      <c r="F25" s="184"/>
      <c r="G25" s="185"/>
      <c r="H25" s="159"/>
      <c r="I25" s="149" t="n">
        <f aca="false">E25*H25</f>
        <v>0</v>
      </c>
      <c r="J25" s="160"/>
      <c r="K25" s="186"/>
      <c r="L25" s="187"/>
      <c r="M25" s="188" t="s">
        <v>86</v>
      </c>
      <c r="N25" s="189" t="s">
        <v>1918</v>
      </c>
      <c r="O25" s="190" t="s">
        <v>2244</v>
      </c>
      <c r="P25" s="27"/>
    </row>
    <row r="26" customFormat="false" ht="51" hidden="false" customHeight="false" outlineLevel="0" collapsed="false">
      <c r="A26" s="179" t="n">
        <v>16</v>
      </c>
      <c r="B26" s="180" t="s">
        <v>2249</v>
      </c>
      <c r="C26" s="181" t="s">
        <v>2250</v>
      </c>
      <c r="D26" s="191" t="s">
        <v>440</v>
      </c>
      <c r="E26" s="192" t="n">
        <v>6</v>
      </c>
      <c r="F26" s="184"/>
      <c r="G26" s="185"/>
      <c r="H26" s="159"/>
      <c r="I26" s="149" t="n">
        <f aca="false">E26*H26</f>
        <v>0</v>
      </c>
      <c r="J26" s="160"/>
      <c r="K26" s="186" t="n">
        <f aca="false">(E26*J26)</f>
        <v>0</v>
      </c>
      <c r="L26" s="187"/>
      <c r="M26" s="188" t="s">
        <v>86</v>
      </c>
      <c r="N26" s="189" t="s">
        <v>1918</v>
      </c>
      <c r="O26" s="190" t="s">
        <v>2251</v>
      </c>
      <c r="P26" s="27"/>
    </row>
    <row r="27" customFormat="false" ht="51" hidden="false" customHeight="false" outlineLevel="0" collapsed="false">
      <c r="A27" s="179" t="n">
        <v>17</v>
      </c>
      <c r="B27" s="180" t="s">
        <v>2252</v>
      </c>
      <c r="C27" s="181" t="s">
        <v>2253</v>
      </c>
      <c r="D27" s="191" t="s">
        <v>2211</v>
      </c>
      <c r="E27" s="192" t="n">
        <v>8</v>
      </c>
      <c r="F27" s="184"/>
      <c r="G27" s="185"/>
      <c r="H27" s="159"/>
      <c r="I27" s="149" t="n">
        <f aca="false">E27*H27</f>
        <v>0</v>
      </c>
      <c r="J27" s="160"/>
      <c r="K27" s="186" t="n">
        <f aca="false">(E27*J27)</f>
        <v>0</v>
      </c>
      <c r="L27" s="187"/>
      <c r="M27" s="188" t="s">
        <v>86</v>
      </c>
      <c r="N27" s="189" t="s">
        <v>1918</v>
      </c>
      <c r="O27" s="190" t="s">
        <v>2251</v>
      </c>
      <c r="P27" s="27"/>
    </row>
    <row r="28" customFormat="false" ht="12.75" hidden="false" customHeight="false" outlineLevel="0" collapsed="false">
      <c r="A28" s="179" t="n">
        <v>18</v>
      </c>
      <c r="B28" s="180" t="s">
        <v>2254</v>
      </c>
      <c r="C28" s="181" t="s">
        <v>2255</v>
      </c>
      <c r="D28" s="191" t="s">
        <v>2211</v>
      </c>
      <c r="E28" s="192" t="n">
        <v>2</v>
      </c>
      <c r="F28" s="184"/>
      <c r="G28" s="185"/>
      <c r="H28" s="159"/>
      <c r="I28" s="149" t="n">
        <f aca="false">E28*H28</f>
        <v>0</v>
      </c>
      <c r="J28" s="160"/>
      <c r="K28" s="186" t="n">
        <f aca="false">(E28*J28)</f>
        <v>0</v>
      </c>
      <c r="L28" s="187"/>
      <c r="M28" s="188"/>
      <c r="N28" s="189"/>
      <c r="O28" s="190"/>
      <c r="P28" s="27"/>
    </row>
    <row r="29" customFormat="false" ht="51" hidden="false" customHeight="false" outlineLevel="0" collapsed="false">
      <c r="A29" s="179" t="n">
        <v>19</v>
      </c>
      <c r="B29" s="180" t="s">
        <v>2256</v>
      </c>
      <c r="C29" s="181" t="s">
        <v>2257</v>
      </c>
      <c r="D29" s="191" t="s">
        <v>2211</v>
      </c>
      <c r="E29" s="192" t="n">
        <v>2</v>
      </c>
      <c r="F29" s="184"/>
      <c r="G29" s="185"/>
      <c r="H29" s="159"/>
      <c r="I29" s="149" t="n">
        <f aca="false">E29*H29</f>
        <v>0</v>
      </c>
      <c r="J29" s="160"/>
      <c r="K29" s="186" t="n">
        <f aca="false">(E29*J29)</f>
        <v>0</v>
      </c>
      <c r="L29" s="187"/>
      <c r="M29" s="188" t="s">
        <v>86</v>
      </c>
      <c r="N29" s="189" t="s">
        <v>1918</v>
      </c>
      <c r="O29" s="190" t="s">
        <v>2258</v>
      </c>
      <c r="P29" s="27"/>
    </row>
    <row r="30" customFormat="false" ht="51" hidden="false" customHeight="false" outlineLevel="0" collapsed="false">
      <c r="A30" s="179" t="n">
        <v>20</v>
      </c>
      <c r="B30" s="180" t="s">
        <v>2259</v>
      </c>
      <c r="C30" s="181" t="s">
        <v>2260</v>
      </c>
      <c r="D30" s="191" t="s">
        <v>2211</v>
      </c>
      <c r="E30" s="192" t="n">
        <v>8</v>
      </c>
      <c r="F30" s="184"/>
      <c r="G30" s="185"/>
      <c r="H30" s="159"/>
      <c r="I30" s="149" t="n">
        <f aca="false">E30*H30</f>
        <v>0</v>
      </c>
      <c r="J30" s="160"/>
      <c r="K30" s="186" t="n">
        <f aca="false">(E30*J30)</f>
        <v>0</v>
      </c>
      <c r="L30" s="187"/>
      <c r="M30" s="188" t="s">
        <v>86</v>
      </c>
      <c r="N30" s="189" t="s">
        <v>1918</v>
      </c>
      <c r="O30" s="190" t="s">
        <v>2258</v>
      </c>
      <c r="P30" s="27"/>
    </row>
    <row r="31" customFormat="false" ht="51" hidden="false" customHeight="false" outlineLevel="0" collapsed="false">
      <c r="A31" s="179" t="n">
        <v>21</v>
      </c>
      <c r="B31" s="180" t="s">
        <v>2261</v>
      </c>
      <c r="C31" s="181" t="s">
        <v>2262</v>
      </c>
      <c r="D31" s="191" t="s">
        <v>2211</v>
      </c>
      <c r="E31" s="192" t="n">
        <v>6</v>
      </c>
      <c r="F31" s="184"/>
      <c r="G31" s="185"/>
      <c r="H31" s="159"/>
      <c r="I31" s="149" t="n">
        <f aca="false">E31*H31</f>
        <v>0</v>
      </c>
      <c r="J31" s="160"/>
      <c r="K31" s="186" t="n">
        <f aca="false">(E31*J31)</f>
        <v>0</v>
      </c>
      <c r="L31" s="187"/>
      <c r="M31" s="188" t="s">
        <v>86</v>
      </c>
      <c r="N31" s="189" t="s">
        <v>1918</v>
      </c>
      <c r="O31" s="190" t="s">
        <v>2258</v>
      </c>
      <c r="P31" s="27"/>
    </row>
    <row r="32" customFormat="false" ht="38.25" hidden="false" customHeight="false" outlineLevel="0" collapsed="false">
      <c r="A32" s="194" t="n">
        <v>22</v>
      </c>
      <c r="B32" s="180" t="s">
        <v>2263</v>
      </c>
      <c r="C32" s="181" t="s">
        <v>2264</v>
      </c>
      <c r="D32" s="191" t="s">
        <v>2000</v>
      </c>
      <c r="E32" s="183" t="n">
        <v>15</v>
      </c>
      <c r="F32" s="195"/>
      <c r="G32" s="185"/>
      <c r="H32" s="159"/>
      <c r="I32" s="149" t="n">
        <f aca="false">E32*H32</f>
        <v>0</v>
      </c>
      <c r="J32" s="160"/>
      <c r="K32" s="186" t="n">
        <f aca="false">(E32*J32)</f>
        <v>0</v>
      </c>
      <c r="L32" s="187"/>
      <c r="M32" s="188" t="s">
        <v>86</v>
      </c>
      <c r="N32" s="189" t="s">
        <v>1918</v>
      </c>
      <c r="O32" s="190" t="s">
        <v>2265</v>
      </c>
      <c r="P32" s="27"/>
    </row>
    <row r="33" customFormat="false" ht="51" hidden="false" customHeight="false" outlineLevel="0" collapsed="false">
      <c r="A33" s="194" t="n">
        <v>23</v>
      </c>
      <c r="B33" s="180" t="s">
        <v>2266</v>
      </c>
      <c r="C33" s="181" t="s">
        <v>2267</v>
      </c>
      <c r="D33" s="191" t="s">
        <v>2000</v>
      </c>
      <c r="E33" s="183" t="n">
        <v>15</v>
      </c>
      <c r="F33" s="195"/>
      <c r="G33" s="185"/>
      <c r="H33" s="159"/>
      <c r="I33" s="149" t="n">
        <f aca="false">E33*H33</f>
        <v>0</v>
      </c>
      <c r="J33" s="160"/>
      <c r="K33" s="186" t="n">
        <f aca="false">(E33*J33)</f>
        <v>0</v>
      </c>
      <c r="L33" s="187"/>
      <c r="M33" s="188" t="s">
        <v>86</v>
      </c>
      <c r="N33" s="189" t="s">
        <v>1918</v>
      </c>
      <c r="O33" s="190" t="s">
        <v>2268</v>
      </c>
      <c r="P33" s="27"/>
    </row>
    <row r="34" customFormat="false" ht="38.25" hidden="false" customHeight="false" outlineLevel="0" collapsed="false">
      <c r="A34" s="194" t="n">
        <v>24</v>
      </c>
      <c r="B34" s="180" t="s">
        <v>2269</v>
      </c>
      <c r="C34" s="181" t="s">
        <v>2270</v>
      </c>
      <c r="D34" s="191" t="s">
        <v>2211</v>
      </c>
      <c r="E34" s="183" t="n">
        <v>2</v>
      </c>
      <c r="F34" s="195"/>
      <c r="G34" s="185"/>
      <c r="H34" s="159"/>
      <c r="I34" s="149" t="n">
        <f aca="false">E34*H34</f>
        <v>0</v>
      </c>
      <c r="J34" s="160"/>
      <c r="K34" s="186" t="n">
        <f aca="false">(E34*J34)</f>
        <v>0</v>
      </c>
      <c r="L34" s="187"/>
      <c r="M34" s="188" t="s">
        <v>86</v>
      </c>
      <c r="N34" s="189" t="s">
        <v>1918</v>
      </c>
      <c r="O34" s="190" t="s">
        <v>2271</v>
      </c>
      <c r="P34" s="27"/>
    </row>
    <row r="35" customFormat="false" ht="51" hidden="false" customHeight="false" outlineLevel="0" collapsed="false">
      <c r="A35" s="194" t="n">
        <v>25</v>
      </c>
      <c r="B35" s="180" t="s">
        <v>2272</v>
      </c>
      <c r="C35" s="181" t="s">
        <v>2273</v>
      </c>
      <c r="D35" s="191" t="s">
        <v>2000</v>
      </c>
      <c r="E35" s="183" t="n">
        <v>40</v>
      </c>
      <c r="F35" s="195"/>
      <c r="G35" s="185"/>
      <c r="H35" s="159"/>
      <c r="I35" s="149" t="n">
        <f aca="false">E35*H35</f>
        <v>0</v>
      </c>
      <c r="J35" s="160"/>
      <c r="K35" s="186" t="n">
        <f aca="false">(E35*J35)</f>
        <v>0</v>
      </c>
      <c r="L35" s="187"/>
      <c r="M35" s="188" t="s">
        <v>86</v>
      </c>
      <c r="N35" s="189" t="s">
        <v>1918</v>
      </c>
      <c r="O35" s="190" t="s">
        <v>2274</v>
      </c>
      <c r="P35" s="27"/>
    </row>
  </sheetData>
  <sheetProtection sheet="true" password="ce28" objects="true" scenarios="true"/>
  <protectedRanges>
    <protectedRange name="Oblast1" sqref="H11:K35"/>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8.7"/>
    <col collapsed="false" customWidth="true" hidden="false" outlineLevel="0" max="7" min="6" style="0" width="9.56"/>
    <col collapsed="false" customWidth="true" hidden="false" outlineLevel="0" max="8" min="8" style="0" width="9.7"/>
    <col collapsed="false" customWidth="true" hidden="false" outlineLevel="0" max="9" min="9" style="68"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108.85"/>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206)+SUM(K11:K206)),0)</f>
        <v>0</v>
      </c>
      <c r="N1" s="111"/>
      <c r="O1" s="111" t="n">
        <v>1</v>
      </c>
      <c r="P1" s="111" t="n">
        <f aca="false">K1/O1</f>
        <v>0</v>
      </c>
    </row>
    <row r="2" customFormat="false" ht="27" hidden="false" customHeight="false" outlineLevel="0" collapsed="false">
      <c r="C2" s="73" t="s">
        <v>67</v>
      </c>
      <c r="K2" s="74" t="s">
        <v>24</v>
      </c>
      <c r="N2" s="74" t="s">
        <v>68</v>
      </c>
      <c r="O2" s="74" t="s">
        <v>69</v>
      </c>
      <c r="P2" s="74" t="s">
        <v>70</v>
      </c>
    </row>
    <row r="3" customFormat="false" ht="25.5" hidden="false" customHeight="true" outlineLevel="0" collapsed="false">
      <c r="A3" s="75" t="s">
        <v>25</v>
      </c>
      <c r="B3" s="75"/>
      <c r="C3" s="76" t="s">
        <v>0</v>
      </c>
      <c r="I3" s="77" t="s">
        <v>26</v>
      </c>
      <c r="J3" s="76" t="s">
        <v>27</v>
      </c>
    </row>
    <row r="4" customFormat="false" ht="51" hidden="false" customHeight="true" outlineLevel="0" collapsed="false">
      <c r="A4" s="75" t="s">
        <v>28</v>
      </c>
      <c r="B4" s="75"/>
      <c r="C4" s="78" t="s">
        <v>71</v>
      </c>
      <c r="D4" s="75" t="s">
        <v>29</v>
      </c>
      <c r="E4" s="76"/>
      <c r="I4" s="77" t="s">
        <v>30</v>
      </c>
      <c r="J4" s="78" t="s">
        <v>72</v>
      </c>
    </row>
    <row r="5" customFormat="false" ht="12.75" hidden="false" customHeight="true" outlineLevel="0" collapsed="false">
      <c r="A5" s="75" t="s">
        <v>31</v>
      </c>
      <c r="B5" s="75"/>
      <c r="C5" s="76"/>
      <c r="I5" s="77"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80"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80"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180.904</v>
      </c>
      <c r="F11" s="114" t="n">
        <v>0</v>
      </c>
      <c r="G11" s="114" t="n">
        <f aca="false">ROUND(E11*F11,2)</f>
        <v>0</v>
      </c>
      <c r="H11" s="115"/>
      <c r="I11" s="116" t="n">
        <v>0</v>
      </c>
      <c r="J11" s="115"/>
      <c r="K11" s="114" t="n">
        <f aca="false">E11*J11</f>
        <v>0</v>
      </c>
      <c r="L11" s="114"/>
      <c r="M11" s="114" t="s">
        <v>86</v>
      </c>
      <c r="N11" s="114" t="s">
        <v>87</v>
      </c>
      <c r="O11" s="114" t="s">
        <v>88</v>
      </c>
      <c r="P11" s="114" t="s">
        <v>89</v>
      </c>
    </row>
    <row r="12" customFormat="false" ht="12.75" hidden="false" customHeight="false" outlineLevel="0" collapsed="false">
      <c r="A12" s="95"/>
      <c r="B12" s="94" t="s">
        <v>59</v>
      </c>
      <c r="C12" s="95" t="s">
        <v>90</v>
      </c>
      <c r="D12" s="95"/>
      <c r="E12" s="95"/>
      <c r="F12" s="95"/>
      <c r="G12" s="95"/>
      <c r="H12" s="117"/>
      <c r="I12" s="118"/>
      <c r="J12" s="117"/>
      <c r="K12" s="95"/>
      <c r="L12" s="95"/>
      <c r="M12" s="95"/>
      <c r="N12" s="95"/>
      <c r="O12" s="95"/>
      <c r="P12" s="95"/>
    </row>
    <row r="13" customFormat="false" ht="45" hidden="false" customHeight="false" outlineLevel="0" collapsed="false">
      <c r="A13" s="113" t="n">
        <v>2</v>
      </c>
      <c r="B13" s="114" t="s">
        <v>91</v>
      </c>
      <c r="C13" s="114" t="s">
        <v>92</v>
      </c>
      <c r="D13" s="114" t="s">
        <v>85</v>
      </c>
      <c r="E13" s="114" t="n">
        <v>1055.567</v>
      </c>
      <c r="F13" s="114" t="n">
        <v>0</v>
      </c>
      <c r="G13" s="114" t="n">
        <f aca="false">ROUND(E13*F13,2)</f>
        <v>0</v>
      </c>
      <c r="H13" s="115"/>
      <c r="I13" s="116" t="n">
        <v>0</v>
      </c>
      <c r="J13" s="115"/>
      <c r="K13" s="114" t="n">
        <f aca="false">E13*J13</f>
        <v>0</v>
      </c>
      <c r="L13" s="114"/>
      <c r="M13" s="114" t="s">
        <v>86</v>
      </c>
      <c r="N13" s="114" t="s">
        <v>87</v>
      </c>
      <c r="O13" s="114" t="s">
        <v>88</v>
      </c>
      <c r="P13" s="114" t="s">
        <v>93</v>
      </c>
    </row>
    <row r="14" customFormat="false" ht="12.75" hidden="false" customHeight="false" outlineLevel="0" collapsed="false">
      <c r="A14" s="95"/>
      <c r="B14" s="94" t="s">
        <v>59</v>
      </c>
      <c r="C14" s="95" t="s">
        <v>94</v>
      </c>
      <c r="D14" s="95"/>
      <c r="E14" s="95"/>
      <c r="F14" s="95"/>
      <c r="G14" s="95"/>
      <c r="H14" s="117"/>
      <c r="I14" s="118"/>
      <c r="J14" s="117"/>
      <c r="K14" s="95"/>
      <c r="L14" s="95"/>
      <c r="M14" s="95"/>
      <c r="N14" s="95"/>
      <c r="O14" s="95"/>
      <c r="P14" s="95"/>
    </row>
    <row r="15" customFormat="false" ht="56.25" hidden="false" customHeight="false" outlineLevel="0" collapsed="false">
      <c r="A15" s="113" t="n">
        <v>3</v>
      </c>
      <c r="B15" s="114" t="s">
        <v>95</v>
      </c>
      <c r="C15" s="114" t="s">
        <v>96</v>
      </c>
      <c r="D15" s="114" t="s">
        <v>97</v>
      </c>
      <c r="E15" s="114" t="n">
        <v>658</v>
      </c>
      <c r="F15" s="114" t="n">
        <v>0</v>
      </c>
      <c r="G15" s="114" t="n">
        <f aca="false">ROUND(E15*F15,2)</f>
        <v>0</v>
      </c>
      <c r="H15" s="115"/>
      <c r="I15" s="116" t="n">
        <v>0</v>
      </c>
      <c r="J15" s="115"/>
      <c r="K15" s="114" t="n">
        <f aca="false">E15*J15</f>
        <v>0</v>
      </c>
      <c r="L15" s="114"/>
      <c r="M15" s="114" t="s">
        <v>86</v>
      </c>
      <c r="N15" s="114" t="s">
        <v>87</v>
      </c>
      <c r="O15" s="114" t="s">
        <v>98</v>
      </c>
      <c r="P15" s="114" t="s">
        <v>99</v>
      </c>
    </row>
    <row r="16" customFormat="false" ht="12.75" hidden="false" customHeight="false" outlineLevel="0" collapsed="false">
      <c r="A16" s="95"/>
      <c r="B16" s="94" t="s">
        <v>59</v>
      </c>
      <c r="C16" s="95" t="s">
        <v>100</v>
      </c>
      <c r="D16" s="95"/>
      <c r="E16" s="95"/>
      <c r="F16" s="95"/>
      <c r="G16" s="95"/>
      <c r="H16" s="117"/>
      <c r="I16" s="118"/>
      <c r="J16" s="117"/>
      <c r="K16" s="95"/>
      <c r="L16" s="95"/>
      <c r="M16" s="95"/>
      <c r="N16" s="95"/>
      <c r="O16" s="95"/>
      <c r="P16" s="95"/>
    </row>
    <row r="17" customFormat="false" ht="56.25" hidden="false" customHeight="false" outlineLevel="0" collapsed="false">
      <c r="A17" s="119" t="n">
        <v>4</v>
      </c>
      <c r="B17" s="120" t="s">
        <v>101</v>
      </c>
      <c r="C17" s="120" t="s">
        <v>102</v>
      </c>
      <c r="D17" s="120" t="s">
        <v>97</v>
      </c>
      <c r="E17" s="120" t="n">
        <v>658</v>
      </c>
      <c r="F17" s="120" t="n">
        <v>0</v>
      </c>
      <c r="G17" s="120" t="n">
        <f aca="false">ROUND(E17*F17,2)</f>
        <v>0</v>
      </c>
      <c r="H17" s="121"/>
      <c r="I17" s="122" t="n">
        <v>0</v>
      </c>
      <c r="J17" s="121"/>
      <c r="K17" s="120" t="n">
        <f aca="false">E17*J17</f>
        <v>0</v>
      </c>
      <c r="L17" s="120"/>
      <c r="M17" s="120" t="s">
        <v>86</v>
      </c>
      <c r="N17" s="120" t="s">
        <v>87</v>
      </c>
      <c r="O17" s="120" t="s">
        <v>98</v>
      </c>
      <c r="P17" s="120" t="s">
        <v>99</v>
      </c>
    </row>
    <row r="18" customFormat="false" ht="22.5" hidden="false" customHeight="false" outlineLevel="0" collapsed="false">
      <c r="A18" s="113" t="n">
        <v>5</v>
      </c>
      <c r="B18" s="114" t="s">
        <v>103</v>
      </c>
      <c r="C18" s="114" t="s">
        <v>104</v>
      </c>
      <c r="D18" s="114" t="s">
        <v>105</v>
      </c>
      <c r="E18" s="114" t="n">
        <v>1</v>
      </c>
      <c r="F18" s="114" t="n">
        <v>0</v>
      </c>
      <c r="G18" s="114" t="n">
        <f aca="false">ROUND(E18*F18,2)</f>
        <v>0</v>
      </c>
      <c r="H18" s="115"/>
      <c r="I18" s="116" t="n">
        <v>0</v>
      </c>
      <c r="J18" s="115"/>
      <c r="K18" s="114" t="n">
        <f aca="false">E18*J18</f>
        <v>0</v>
      </c>
      <c r="L18" s="114"/>
      <c r="M18" s="114" t="s">
        <v>86</v>
      </c>
      <c r="N18" s="114" t="s">
        <v>87</v>
      </c>
      <c r="O18" s="114" t="s">
        <v>98</v>
      </c>
      <c r="P18" s="114"/>
    </row>
    <row r="19" customFormat="false" ht="33.75" hidden="false" customHeight="false" outlineLevel="0" collapsed="false">
      <c r="A19" s="95"/>
      <c r="B19" s="94" t="s">
        <v>59</v>
      </c>
      <c r="C19" s="95" t="s">
        <v>106</v>
      </c>
      <c r="D19" s="95"/>
      <c r="E19" s="95"/>
      <c r="F19" s="95"/>
      <c r="G19" s="95"/>
      <c r="H19" s="117"/>
      <c r="I19" s="118"/>
      <c r="J19" s="117"/>
      <c r="K19" s="95"/>
      <c r="L19" s="95"/>
      <c r="M19" s="95"/>
      <c r="N19" s="95"/>
      <c r="O19" s="95"/>
      <c r="P19" s="95"/>
    </row>
    <row r="20" customFormat="false" ht="22.5" hidden="false" customHeight="false" outlineLevel="0" collapsed="false">
      <c r="A20" s="113" t="n">
        <v>6</v>
      </c>
      <c r="B20" s="114" t="s">
        <v>107</v>
      </c>
      <c r="C20" s="114" t="s">
        <v>108</v>
      </c>
      <c r="D20" s="114" t="s">
        <v>105</v>
      </c>
      <c r="E20" s="114" t="n">
        <v>1</v>
      </c>
      <c r="F20" s="114" t="n">
        <v>0</v>
      </c>
      <c r="G20" s="114" t="n">
        <f aca="false">ROUND(E20*F20,2)</f>
        <v>0</v>
      </c>
      <c r="H20" s="115"/>
      <c r="I20" s="116" t="n">
        <v>0</v>
      </c>
      <c r="J20" s="115"/>
      <c r="K20" s="114" t="n">
        <f aca="false">E20*J20</f>
        <v>0</v>
      </c>
      <c r="L20" s="114"/>
      <c r="M20" s="114" t="s">
        <v>86</v>
      </c>
      <c r="N20" s="114" t="s">
        <v>87</v>
      </c>
      <c r="O20" s="114" t="s">
        <v>98</v>
      </c>
      <c r="P20" s="114"/>
    </row>
    <row r="21" customFormat="false" ht="12.75" hidden="false" customHeight="false" outlineLevel="0" collapsed="false">
      <c r="A21" s="95"/>
      <c r="B21" s="94" t="s">
        <v>59</v>
      </c>
      <c r="C21" s="95" t="s">
        <v>109</v>
      </c>
      <c r="D21" s="95"/>
      <c r="E21" s="95"/>
      <c r="F21" s="95"/>
      <c r="G21" s="95"/>
      <c r="H21" s="117"/>
      <c r="I21" s="118"/>
      <c r="J21" s="117"/>
      <c r="K21" s="95"/>
      <c r="L21" s="95"/>
      <c r="M21" s="95"/>
      <c r="N21" s="95"/>
      <c r="O21" s="95"/>
      <c r="P21" s="95"/>
    </row>
    <row r="22" customFormat="false" ht="22.5" hidden="false" customHeight="false" outlineLevel="0" collapsed="false">
      <c r="A22" s="113" t="n">
        <v>7</v>
      </c>
      <c r="B22" s="114" t="s">
        <v>110</v>
      </c>
      <c r="C22" s="114" t="s">
        <v>111</v>
      </c>
      <c r="D22" s="114" t="s">
        <v>105</v>
      </c>
      <c r="E22" s="114" t="n">
        <v>1</v>
      </c>
      <c r="F22" s="114" t="n">
        <v>0</v>
      </c>
      <c r="G22" s="114" t="n">
        <f aca="false">ROUND(E22*F22,2)</f>
        <v>0</v>
      </c>
      <c r="H22" s="115"/>
      <c r="I22" s="116" t="n">
        <v>0</v>
      </c>
      <c r="J22" s="115"/>
      <c r="K22" s="114" t="n">
        <f aca="false">E22*J22</f>
        <v>0</v>
      </c>
      <c r="L22" s="114"/>
      <c r="M22" s="114" t="s">
        <v>86</v>
      </c>
      <c r="N22" s="114" t="s">
        <v>87</v>
      </c>
      <c r="O22" s="114" t="s">
        <v>112</v>
      </c>
      <c r="P22" s="114"/>
    </row>
    <row r="23" customFormat="false" ht="33.75" hidden="false" customHeight="false" outlineLevel="0" collapsed="false">
      <c r="A23" s="95"/>
      <c r="B23" s="94" t="s">
        <v>59</v>
      </c>
      <c r="C23" s="95" t="s">
        <v>113</v>
      </c>
      <c r="D23" s="95"/>
      <c r="E23" s="95"/>
      <c r="F23" s="95"/>
      <c r="G23" s="95"/>
      <c r="H23" s="117"/>
      <c r="I23" s="118"/>
      <c r="J23" s="117"/>
      <c r="K23" s="95"/>
      <c r="L23" s="95"/>
      <c r="M23" s="95"/>
      <c r="N23" s="95"/>
      <c r="O23" s="95"/>
      <c r="P23" s="95"/>
    </row>
    <row r="24" customFormat="false" ht="22.5" hidden="false" customHeight="false" outlineLevel="0" collapsed="false">
      <c r="A24" s="113" t="n">
        <v>8</v>
      </c>
      <c r="B24" s="114" t="s">
        <v>114</v>
      </c>
      <c r="C24" s="114" t="s">
        <v>115</v>
      </c>
      <c r="D24" s="114" t="s">
        <v>105</v>
      </c>
      <c r="E24" s="114" t="n">
        <v>1</v>
      </c>
      <c r="F24" s="114" t="n">
        <v>0</v>
      </c>
      <c r="G24" s="114" t="n">
        <f aca="false">ROUND(E24*F24,2)</f>
        <v>0</v>
      </c>
      <c r="H24" s="115"/>
      <c r="I24" s="116" t="n">
        <v>0</v>
      </c>
      <c r="J24" s="115"/>
      <c r="K24" s="114" t="n">
        <f aca="false">E24*J24</f>
        <v>0</v>
      </c>
      <c r="L24" s="114"/>
      <c r="M24" s="114" t="s">
        <v>86</v>
      </c>
      <c r="N24" s="114" t="s">
        <v>87</v>
      </c>
      <c r="O24" s="114" t="s">
        <v>116</v>
      </c>
      <c r="P24" s="114"/>
    </row>
    <row r="25" customFormat="false" ht="22.5" hidden="false" customHeight="false" outlineLevel="0" collapsed="false">
      <c r="A25" s="95"/>
      <c r="B25" s="94" t="s">
        <v>59</v>
      </c>
      <c r="C25" s="95" t="s">
        <v>117</v>
      </c>
      <c r="D25" s="95"/>
      <c r="E25" s="95"/>
      <c r="F25" s="95"/>
      <c r="G25" s="95"/>
      <c r="H25" s="117"/>
      <c r="I25" s="118"/>
      <c r="J25" s="117"/>
      <c r="K25" s="95"/>
      <c r="L25" s="95"/>
      <c r="M25" s="95"/>
      <c r="N25" s="95"/>
      <c r="O25" s="95"/>
      <c r="P25" s="95"/>
    </row>
    <row r="26" customFormat="false" ht="12.75" hidden="false" customHeight="false" outlineLevel="0" collapsed="false">
      <c r="A26" s="81"/>
      <c r="B26" s="81" t="s">
        <v>45</v>
      </c>
      <c r="C26" s="81" t="s">
        <v>118</v>
      </c>
      <c r="D26" s="81"/>
      <c r="E26" s="81"/>
      <c r="F26" s="81"/>
      <c r="G26" s="81"/>
      <c r="H26" s="123"/>
      <c r="I26" s="124"/>
      <c r="J26" s="123"/>
      <c r="K26" s="81"/>
      <c r="L26" s="81"/>
      <c r="M26" s="81" t="s">
        <v>82</v>
      </c>
      <c r="N26" s="81"/>
      <c r="O26" s="81"/>
      <c r="P26" s="81"/>
    </row>
    <row r="27" customFormat="false" ht="180" hidden="false" customHeight="false" outlineLevel="0" collapsed="false">
      <c r="A27" s="113" t="n">
        <v>9</v>
      </c>
      <c r="B27" s="114" t="s">
        <v>119</v>
      </c>
      <c r="C27" s="114" t="s">
        <v>120</v>
      </c>
      <c r="D27" s="114" t="s">
        <v>121</v>
      </c>
      <c r="E27" s="114" t="n">
        <v>10.4</v>
      </c>
      <c r="F27" s="114" t="n">
        <v>0</v>
      </c>
      <c r="G27" s="114" t="n">
        <f aca="false">ROUND(E27*F27,2)</f>
        <v>0</v>
      </c>
      <c r="H27" s="115"/>
      <c r="I27" s="116" t="n">
        <v>0</v>
      </c>
      <c r="J27" s="115"/>
      <c r="K27" s="114" t="n">
        <f aca="false">E27*J27</f>
        <v>0</v>
      </c>
      <c r="L27" s="114"/>
      <c r="M27" s="114" t="s">
        <v>86</v>
      </c>
      <c r="N27" s="114" t="s">
        <v>87</v>
      </c>
      <c r="O27" s="114" t="s">
        <v>122</v>
      </c>
      <c r="P27" s="114" t="s">
        <v>123</v>
      </c>
    </row>
    <row r="28" customFormat="false" ht="22.5" hidden="false" customHeight="false" outlineLevel="0" collapsed="false">
      <c r="A28" s="95"/>
      <c r="B28" s="94" t="s">
        <v>59</v>
      </c>
      <c r="C28" s="95" t="s">
        <v>124</v>
      </c>
      <c r="D28" s="95"/>
      <c r="E28" s="95"/>
      <c r="F28" s="95"/>
      <c r="G28" s="95"/>
      <c r="H28" s="117"/>
      <c r="I28" s="118"/>
      <c r="J28" s="117"/>
      <c r="K28" s="95"/>
      <c r="L28" s="95"/>
      <c r="M28" s="95"/>
      <c r="N28" s="95"/>
      <c r="O28" s="95"/>
      <c r="P28" s="95"/>
    </row>
    <row r="29" customFormat="false" ht="180" hidden="false" customHeight="false" outlineLevel="0" collapsed="false">
      <c r="A29" s="113" t="n">
        <v>10</v>
      </c>
      <c r="B29" s="114" t="s">
        <v>125</v>
      </c>
      <c r="C29" s="114" t="s">
        <v>126</v>
      </c>
      <c r="D29" s="114" t="s">
        <v>121</v>
      </c>
      <c r="E29" s="114" t="n">
        <v>100.502</v>
      </c>
      <c r="F29" s="114" t="n">
        <v>0</v>
      </c>
      <c r="G29" s="114" t="n">
        <f aca="false">ROUND(E29*F29,2)</f>
        <v>0</v>
      </c>
      <c r="H29" s="115"/>
      <c r="I29" s="116" t="n">
        <v>0</v>
      </c>
      <c r="J29" s="115"/>
      <c r="K29" s="114" t="n">
        <f aca="false">E29*J29</f>
        <v>0</v>
      </c>
      <c r="L29" s="114"/>
      <c r="M29" s="114" t="s">
        <v>86</v>
      </c>
      <c r="N29" s="114" t="s">
        <v>87</v>
      </c>
      <c r="O29" s="114" t="s">
        <v>122</v>
      </c>
      <c r="P29" s="114" t="s">
        <v>127</v>
      </c>
    </row>
    <row r="30" customFormat="false" ht="22.5" hidden="false" customHeight="false" outlineLevel="0" collapsed="false">
      <c r="A30" s="95"/>
      <c r="B30" s="94" t="s">
        <v>59</v>
      </c>
      <c r="C30" s="95" t="s">
        <v>128</v>
      </c>
      <c r="D30" s="95"/>
      <c r="E30" s="95"/>
      <c r="F30" s="95"/>
      <c r="G30" s="95"/>
      <c r="H30" s="117"/>
      <c r="I30" s="118"/>
      <c r="J30" s="117"/>
      <c r="K30" s="95"/>
      <c r="L30" s="95"/>
      <c r="M30" s="95"/>
      <c r="N30" s="95"/>
      <c r="O30" s="95"/>
      <c r="P30" s="95"/>
    </row>
    <row r="31" customFormat="false" ht="157.5" hidden="false" customHeight="false" outlineLevel="0" collapsed="false">
      <c r="A31" s="113" t="n">
        <v>11</v>
      </c>
      <c r="B31" s="114" t="s">
        <v>129</v>
      </c>
      <c r="C31" s="114" t="s">
        <v>130</v>
      </c>
      <c r="D31" s="114" t="s">
        <v>121</v>
      </c>
      <c r="E31" s="114" t="n">
        <v>10.4</v>
      </c>
      <c r="F31" s="114" t="n">
        <v>0</v>
      </c>
      <c r="G31" s="114" t="n">
        <f aca="false">ROUND(E31*F31,2)</f>
        <v>0</v>
      </c>
      <c r="H31" s="115"/>
      <c r="I31" s="116" t="n">
        <v>0</v>
      </c>
      <c r="J31" s="115"/>
      <c r="K31" s="114" t="n">
        <f aca="false">E31*J31</f>
        <v>0</v>
      </c>
      <c r="L31" s="114"/>
      <c r="M31" s="114" t="s">
        <v>86</v>
      </c>
      <c r="N31" s="114" t="s">
        <v>87</v>
      </c>
      <c r="O31" s="114" t="s">
        <v>131</v>
      </c>
      <c r="P31" s="114" t="s">
        <v>123</v>
      </c>
    </row>
    <row r="32" customFormat="false" ht="33.75" hidden="false" customHeight="false" outlineLevel="0" collapsed="false">
      <c r="A32" s="95"/>
      <c r="B32" s="94" t="s">
        <v>59</v>
      </c>
      <c r="C32" s="95" t="s">
        <v>132</v>
      </c>
      <c r="D32" s="95"/>
      <c r="E32" s="95"/>
      <c r="F32" s="95"/>
      <c r="G32" s="95"/>
      <c r="H32" s="117"/>
      <c r="I32" s="118"/>
      <c r="J32" s="117"/>
      <c r="K32" s="95"/>
      <c r="L32" s="95"/>
      <c r="M32" s="95"/>
      <c r="N32" s="95"/>
      <c r="O32" s="95"/>
      <c r="P32" s="95"/>
    </row>
    <row r="33" customFormat="false" ht="168.75" hidden="false" customHeight="false" outlineLevel="0" collapsed="false">
      <c r="A33" s="113" t="n">
        <v>12</v>
      </c>
      <c r="B33" s="114" t="s">
        <v>133</v>
      </c>
      <c r="C33" s="114" t="s">
        <v>134</v>
      </c>
      <c r="D33" s="114" t="s">
        <v>121</v>
      </c>
      <c r="E33" s="114" t="n">
        <v>60.75</v>
      </c>
      <c r="F33" s="114" t="n">
        <v>0</v>
      </c>
      <c r="G33" s="114" t="n">
        <f aca="false">ROUND(E33*F33,2)</f>
        <v>0</v>
      </c>
      <c r="H33" s="115"/>
      <c r="I33" s="116" t="n">
        <v>0</v>
      </c>
      <c r="J33" s="115"/>
      <c r="K33" s="114" t="n">
        <f aca="false">E33*J33</f>
        <v>0</v>
      </c>
      <c r="L33" s="114"/>
      <c r="M33" s="114" t="s">
        <v>86</v>
      </c>
      <c r="N33" s="114" t="s">
        <v>87</v>
      </c>
      <c r="O33" s="114" t="s">
        <v>135</v>
      </c>
      <c r="P33" s="114" t="s">
        <v>136</v>
      </c>
    </row>
    <row r="34" customFormat="false" ht="22.5" hidden="false" customHeight="false" outlineLevel="0" collapsed="false">
      <c r="A34" s="95"/>
      <c r="B34" s="94" t="s">
        <v>59</v>
      </c>
      <c r="C34" s="95" t="s">
        <v>137</v>
      </c>
      <c r="D34" s="95"/>
      <c r="E34" s="95"/>
      <c r="F34" s="95"/>
      <c r="G34" s="95"/>
      <c r="H34" s="117"/>
      <c r="I34" s="118"/>
      <c r="J34" s="117"/>
      <c r="K34" s="95"/>
      <c r="L34" s="95"/>
      <c r="M34" s="95"/>
      <c r="N34" s="95"/>
      <c r="O34" s="95"/>
      <c r="P34" s="95"/>
    </row>
    <row r="35" customFormat="false" ht="33.75" hidden="false" customHeight="false" outlineLevel="0" collapsed="false">
      <c r="A35" s="113" t="n">
        <v>13</v>
      </c>
      <c r="B35" s="114" t="s">
        <v>138</v>
      </c>
      <c r="C35" s="114" t="s">
        <v>139</v>
      </c>
      <c r="D35" s="114" t="s">
        <v>97</v>
      </c>
      <c r="E35" s="114" t="n">
        <v>14540</v>
      </c>
      <c r="F35" s="114" t="n">
        <v>0</v>
      </c>
      <c r="G35" s="114" t="n">
        <f aca="false">ROUND(E35*F35,2)</f>
        <v>0</v>
      </c>
      <c r="H35" s="115"/>
      <c r="I35" s="116" t="n">
        <v>0</v>
      </c>
      <c r="J35" s="115"/>
      <c r="K35" s="114" t="n">
        <f aca="false">E35*J35</f>
        <v>0</v>
      </c>
      <c r="L35" s="114"/>
      <c r="M35" s="114" t="s">
        <v>86</v>
      </c>
      <c r="N35" s="114" t="s">
        <v>87</v>
      </c>
      <c r="O35" s="114" t="s">
        <v>140</v>
      </c>
      <c r="P35" s="114" t="s">
        <v>141</v>
      </c>
    </row>
    <row r="36" customFormat="false" ht="22.5" hidden="false" customHeight="false" outlineLevel="0" collapsed="false">
      <c r="A36" s="95"/>
      <c r="B36" s="94" t="s">
        <v>59</v>
      </c>
      <c r="C36" s="95" t="s">
        <v>142</v>
      </c>
      <c r="D36" s="95"/>
      <c r="E36" s="95"/>
      <c r="F36" s="95"/>
      <c r="G36" s="95"/>
      <c r="H36" s="117"/>
      <c r="I36" s="118"/>
      <c r="J36" s="117"/>
      <c r="K36" s="95"/>
      <c r="L36" s="95"/>
      <c r="M36" s="95"/>
      <c r="N36" s="95"/>
      <c r="O36" s="95"/>
      <c r="P36" s="95"/>
    </row>
    <row r="37" customFormat="false" ht="33.75" hidden="false" customHeight="false" outlineLevel="0" collapsed="false">
      <c r="A37" s="113" t="n">
        <v>14</v>
      </c>
      <c r="B37" s="114" t="s">
        <v>143</v>
      </c>
      <c r="C37" s="114" t="s">
        <v>144</v>
      </c>
      <c r="D37" s="114" t="s">
        <v>97</v>
      </c>
      <c r="E37" s="114" t="n">
        <v>13580</v>
      </c>
      <c r="F37" s="114" t="n">
        <v>0</v>
      </c>
      <c r="G37" s="114" t="n">
        <f aca="false">ROUND(E37*F37,2)</f>
        <v>0</v>
      </c>
      <c r="H37" s="115"/>
      <c r="I37" s="116" t="n">
        <v>0</v>
      </c>
      <c r="J37" s="115"/>
      <c r="K37" s="114" t="n">
        <f aca="false">E37*J37</f>
        <v>0</v>
      </c>
      <c r="L37" s="114"/>
      <c r="M37" s="114" t="s">
        <v>86</v>
      </c>
      <c r="N37" s="114" t="s">
        <v>87</v>
      </c>
      <c r="O37" s="114" t="s">
        <v>145</v>
      </c>
      <c r="P37" s="114" t="s">
        <v>146</v>
      </c>
    </row>
    <row r="38" customFormat="false" ht="12.75" hidden="false" customHeight="false" outlineLevel="0" collapsed="false">
      <c r="A38" s="95"/>
      <c r="B38" s="94" t="s">
        <v>59</v>
      </c>
      <c r="C38" s="95" t="s">
        <v>147</v>
      </c>
      <c r="D38" s="95"/>
      <c r="E38" s="95"/>
      <c r="F38" s="95"/>
      <c r="G38" s="95"/>
      <c r="H38" s="117"/>
      <c r="I38" s="118"/>
      <c r="J38" s="117"/>
      <c r="K38" s="95"/>
      <c r="L38" s="95"/>
      <c r="M38" s="95"/>
      <c r="N38" s="95"/>
      <c r="O38" s="95"/>
      <c r="P38" s="95"/>
    </row>
    <row r="39" customFormat="false" ht="33.75" hidden="false" customHeight="false" outlineLevel="0" collapsed="false">
      <c r="A39" s="119" t="n">
        <v>15</v>
      </c>
      <c r="B39" s="120" t="s">
        <v>148</v>
      </c>
      <c r="C39" s="120" t="s">
        <v>149</v>
      </c>
      <c r="D39" s="120" t="s">
        <v>97</v>
      </c>
      <c r="E39" s="120" t="n">
        <v>9600</v>
      </c>
      <c r="F39" s="120" t="n">
        <v>0</v>
      </c>
      <c r="G39" s="120" t="n">
        <f aca="false">ROUND(E39*F39,2)</f>
        <v>0</v>
      </c>
      <c r="H39" s="121"/>
      <c r="I39" s="122" t="n">
        <v>0</v>
      </c>
      <c r="J39" s="121"/>
      <c r="K39" s="120" t="n">
        <f aca="false">E39*J39</f>
        <v>0</v>
      </c>
      <c r="L39" s="120"/>
      <c r="M39" s="120" t="s">
        <v>86</v>
      </c>
      <c r="N39" s="120" t="s">
        <v>87</v>
      </c>
      <c r="O39" s="120" t="s">
        <v>150</v>
      </c>
      <c r="P39" s="120" t="s">
        <v>151</v>
      </c>
    </row>
    <row r="40" customFormat="false" ht="12.75" hidden="false" customHeight="false" outlineLevel="0" collapsed="false">
      <c r="A40" s="81"/>
      <c r="B40" s="81" t="s">
        <v>46</v>
      </c>
      <c r="C40" s="81" t="s">
        <v>152</v>
      </c>
      <c r="D40" s="81"/>
      <c r="E40" s="81"/>
      <c r="F40" s="81"/>
      <c r="G40" s="81"/>
      <c r="H40" s="123"/>
      <c r="I40" s="124"/>
      <c r="J40" s="123"/>
      <c r="K40" s="81"/>
      <c r="L40" s="81"/>
      <c r="M40" s="81" t="s">
        <v>82</v>
      </c>
      <c r="N40" s="81"/>
      <c r="O40" s="81"/>
      <c r="P40" s="81"/>
    </row>
    <row r="41" customFormat="false" ht="101.25" hidden="false" customHeight="false" outlineLevel="0" collapsed="false">
      <c r="A41" s="113" t="n">
        <v>16</v>
      </c>
      <c r="B41" s="114" t="s">
        <v>153</v>
      </c>
      <c r="C41" s="114" t="s">
        <v>154</v>
      </c>
      <c r="D41" s="114" t="s">
        <v>155</v>
      </c>
      <c r="E41" s="114" t="n">
        <v>20</v>
      </c>
      <c r="F41" s="114" t="n">
        <v>0</v>
      </c>
      <c r="G41" s="114" t="n">
        <f aca="false">ROUND(E41*F41,2)</f>
        <v>0</v>
      </c>
      <c r="H41" s="115"/>
      <c r="I41" s="116" t="n">
        <v>0</v>
      </c>
      <c r="J41" s="115"/>
      <c r="K41" s="114" t="n">
        <f aca="false">E41*J41</f>
        <v>0</v>
      </c>
      <c r="L41" s="114"/>
      <c r="M41" s="114" t="s">
        <v>86</v>
      </c>
      <c r="N41" s="114" t="s">
        <v>87</v>
      </c>
      <c r="O41" s="114" t="s">
        <v>156</v>
      </c>
      <c r="P41" s="114" t="s">
        <v>157</v>
      </c>
    </row>
    <row r="42" customFormat="false" ht="22.5" hidden="false" customHeight="false" outlineLevel="0" collapsed="false">
      <c r="A42" s="95"/>
      <c r="B42" s="94" t="s">
        <v>59</v>
      </c>
      <c r="C42" s="95" t="s">
        <v>158</v>
      </c>
      <c r="D42" s="95"/>
      <c r="E42" s="95"/>
      <c r="F42" s="95"/>
      <c r="G42" s="95"/>
      <c r="H42" s="117"/>
      <c r="I42" s="118"/>
      <c r="J42" s="117"/>
      <c r="K42" s="95"/>
      <c r="L42" s="95"/>
      <c r="M42" s="95"/>
      <c r="N42" s="95"/>
      <c r="O42" s="95"/>
      <c r="P42" s="95"/>
    </row>
    <row r="43" customFormat="false" ht="78.75" hidden="false" customHeight="false" outlineLevel="0" collapsed="false">
      <c r="A43" s="113" t="n">
        <v>17</v>
      </c>
      <c r="B43" s="114" t="s">
        <v>159</v>
      </c>
      <c r="C43" s="114" t="s">
        <v>160</v>
      </c>
      <c r="D43" s="114" t="s">
        <v>155</v>
      </c>
      <c r="E43" s="114" t="n">
        <v>730.9</v>
      </c>
      <c r="F43" s="114" t="n">
        <v>0</v>
      </c>
      <c r="G43" s="114" t="n">
        <f aca="false">ROUND(E43*F43,2)</f>
        <v>0</v>
      </c>
      <c r="H43" s="115"/>
      <c r="I43" s="116" t="n">
        <v>0</v>
      </c>
      <c r="J43" s="115"/>
      <c r="K43" s="114" t="n">
        <f aca="false">E43*J43</f>
        <v>0</v>
      </c>
      <c r="L43" s="114"/>
      <c r="M43" s="114" t="s">
        <v>86</v>
      </c>
      <c r="N43" s="114" t="s">
        <v>87</v>
      </c>
      <c r="O43" s="114" t="s">
        <v>145</v>
      </c>
      <c r="P43" s="114" t="s">
        <v>161</v>
      </c>
    </row>
    <row r="44" customFormat="false" ht="12.75" hidden="false" customHeight="false" outlineLevel="0" collapsed="false">
      <c r="A44" s="95"/>
      <c r="B44" s="94" t="s">
        <v>59</v>
      </c>
      <c r="C44" s="95" t="s">
        <v>162</v>
      </c>
      <c r="D44" s="95"/>
      <c r="E44" s="95"/>
      <c r="F44" s="95"/>
      <c r="G44" s="95"/>
      <c r="H44" s="117"/>
      <c r="I44" s="118"/>
      <c r="J44" s="117"/>
      <c r="K44" s="95"/>
      <c r="L44" s="95"/>
      <c r="M44" s="95"/>
      <c r="N44" s="95"/>
      <c r="O44" s="95"/>
      <c r="P44" s="95"/>
    </row>
    <row r="45" customFormat="false" ht="101.25" hidden="false" customHeight="false" outlineLevel="0" collapsed="false">
      <c r="A45" s="113" t="n">
        <v>18</v>
      </c>
      <c r="B45" s="114" t="s">
        <v>163</v>
      </c>
      <c r="C45" s="114" t="s">
        <v>164</v>
      </c>
      <c r="D45" s="114" t="s">
        <v>155</v>
      </c>
      <c r="E45" s="114" t="n">
        <v>284</v>
      </c>
      <c r="F45" s="114" t="n">
        <v>0</v>
      </c>
      <c r="G45" s="114" t="n">
        <f aca="false">ROUND(E45*F45,2)</f>
        <v>0</v>
      </c>
      <c r="H45" s="115"/>
      <c r="I45" s="116" t="n">
        <v>0</v>
      </c>
      <c r="J45" s="115"/>
      <c r="K45" s="114" t="n">
        <f aca="false">E45*J45</f>
        <v>0</v>
      </c>
      <c r="L45" s="114"/>
      <c r="M45" s="114" t="s">
        <v>86</v>
      </c>
      <c r="N45" s="114" t="s">
        <v>87</v>
      </c>
      <c r="O45" s="114" t="s">
        <v>165</v>
      </c>
      <c r="P45" s="114" t="s">
        <v>166</v>
      </c>
    </row>
    <row r="46" customFormat="false" ht="22.5" hidden="false" customHeight="false" outlineLevel="0" collapsed="false">
      <c r="A46" s="95"/>
      <c r="B46" s="94" t="s">
        <v>59</v>
      </c>
      <c r="C46" s="95" t="s">
        <v>167</v>
      </c>
      <c r="D46" s="95"/>
      <c r="E46" s="95"/>
      <c r="F46" s="95"/>
      <c r="G46" s="95"/>
      <c r="H46" s="117"/>
      <c r="I46" s="118"/>
      <c r="J46" s="117"/>
      <c r="K46" s="95"/>
      <c r="L46" s="95"/>
      <c r="M46" s="95"/>
      <c r="N46" s="95"/>
      <c r="O46" s="95"/>
      <c r="P46" s="95"/>
    </row>
    <row r="47" customFormat="false" ht="33.75" hidden="false" customHeight="false" outlineLevel="0" collapsed="false">
      <c r="A47" s="113" t="n">
        <v>19</v>
      </c>
      <c r="B47" s="114" t="s">
        <v>168</v>
      </c>
      <c r="C47" s="114" t="s">
        <v>169</v>
      </c>
      <c r="D47" s="114" t="s">
        <v>155</v>
      </c>
      <c r="E47" s="114" t="n">
        <v>524</v>
      </c>
      <c r="F47" s="114" t="n">
        <v>0</v>
      </c>
      <c r="G47" s="114" t="n">
        <f aca="false">ROUND(E47*F47,2)</f>
        <v>0</v>
      </c>
      <c r="H47" s="115"/>
      <c r="I47" s="116" t="n">
        <v>0</v>
      </c>
      <c r="J47" s="115"/>
      <c r="K47" s="114" t="n">
        <f aca="false">E47*J47</f>
        <v>0</v>
      </c>
      <c r="L47" s="114"/>
      <c r="M47" s="114" t="s">
        <v>86</v>
      </c>
      <c r="N47" s="114" t="s">
        <v>87</v>
      </c>
      <c r="O47" s="114" t="s">
        <v>145</v>
      </c>
      <c r="P47" s="114" t="s">
        <v>170</v>
      </c>
    </row>
    <row r="48" customFormat="false" ht="12.75" hidden="false" customHeight="false" outlineLevel="0" collapsed="false">
      <c r="A48" s="95"/>
      <c r="B48" s="94" t="s">
        <v>59</v>
      </c>
      <c r="C48" s="95" t="s">
        <v>171</v>
      </c>
      <c r="D48" s="95"/>
      <c r="E48" s="95"/>
      <c r="F48" s="95"/>
      <c r="G48" s="95"/>
      <c r="H48" s="117"/>
      <c r="I48" s="118"/>
      <c r="J48" s="117"/>
      <c r="K48" s="95"/>
      <c r="L48" s="95"/>
      <c r="M48" s="95"/>
      <c r="N48" s="95"/>
      <c r="O48" s="95"/>
      <c r="P48" s="95"/>
    </row>
    <row r="49" customFormat="false" ht="78.75" hidden="false" customHeight="false" outlineLevel="0" collapsed="false">
      <c r="A49" s="113" t="n">
        <v>20</v>
      </c>
      <c r="B49" s="114" t="s">
        <v>172</v>
      </c>
      <c r="C49" s="114" t="s">
        <v>173</v>
      </c>
      <c r="D49" s="114" t="s">
        <v>155</v>
      </c>
      <c r="E49" s="114" t="n">
        <v>852.1</v>
      </c>
      <c r="F49" s="114" t="n">
        <v>0</v>
      </c>
      <c r="G49" s="114" t="n">
        <f aca="false">ROUND(E49*F49,2)</f>
        <v>0</v>
      </c>
      <c r="H49" s="115"/>
      <c r="I49" s="116" t="n">
        <v>0</v>
      </c>
      <c r="J49" s="115"/>
      <c r="K49" s="114" t="n">
        <f aca="false">E49*J49</f>
        <v>0</v>
      </c>
      <c r="L49" s="114"/>
      <c r="M49" s="114" t="s">
        <v>86</v>
      </c>
      <c r="N49" s="114" t="s">
        <v>87</v>
      </c>
      <c r="O49" s="114" t="s">
        <v>145</v>
      </c>
      <c r="P49" s="114" t="s">
        <v>174</v>
      </c>
    </row>
    <row r="50" customFormat="false" ht="12.75" hidden="false" customHeight="false" outlineLevel="0" collapsed="false">
      <c r="A50" s="95"/>
      <c r="B50" s="94" t="s">
        <v>59</v>
      </c>
      <c r="C50" s="95" t="s">
        <v>175</v>
      </c>
      <c r="D50" s="95"/>
      <c r="E50" s="95"/>
      <c r="F50" s="95"/>
      <c r="G50" s="95"/>
      <c r="H50" s="117"/>
      <c r="I50" s="118"/>
      <c r="J50" s="117"/>
      <c r="K50" s="95"/>
      <c r="L50" s="95"/>
      <c r="M50" s="95"/>
      <c r="N50" s="95"/>
      <c r="O50" s="95"/>
      <c r="P50" s="95"/>
    </row>
    <row r="51" customFormat="false" ht="78.75" hidden="false" customHeight="false" outlineLevel="0" collapsed="false">
      <c r="A51" s="119" t="n">
        <v>21</v>
      </c>
      <c r="B51" s="120" t="s">
        <v>176</v>
      </c>
      <c r="C51" s="120" t="s">
        <v>177</v>
      </c>
      <c r="D51" s="120" t="s">
        <v>121</v>
      </c>
      <c r="E51" s="120" t="n">
        <v>295.576</v>
      </c>
      <c r="F51" s="120" t="n">
        <v>0</v>
      </c>
      <c r="G51" s="120" t="n">
        <f aca="false">ROUND(E51*F51,2)</f>
        <v>0</v>
      </c>
      <c r="H51" s="121"/>
      <c r="I51" s="122" t="n">
        <v>0</v>
      </c>
      <c r="J51" s="121"/>
      <c r="K51" s="120" t="n">
        <f aca="false">E51*J51</f>
        <v>0</v>
      </c>
      <c r="L51" s="120"/>
      <c r="M51" s="120" t="s">
        <v>86</v>
      </c>
      <c r="N51" s="120" t="s">
        <v>87</v>
      </c>
      <c r="O51" s="120" t="s">
        <v>178</v>
      </c>
      <c r="P51" s="120" t="s">
        <v>179</v>
      </c>
    </row>
    <row r="52" customFormat="false" ht="12.75" hidden="false" customHeight="false" outlineLevel="0" collapsed="false">
      <c r="A52" s="81"/>
      <c r="B52" s="81" t="s">
        <v>47</v>
      </c>
      <c r="C52" s="81" t="s">
        <v>180</v>
      </c>
      <c r="D52" s="81"/>
      <c r="E52" s="81"/>
      <c r="F52" s="81"/>
      <c r="G52" s="81"/>
      <c r="H52" s="123"/>
      <c r="I52" s="124"/>
      <c r="J52" s="123"/>
      <c r="K52" s="81"/>
      <c r="L52" s="81"/>
      <c r="M52" s="81" t="s">
        <v>82</v>
      </c>
      <c r="N52" s="81"/>
      <c r="O52" s="81"/>
      <c r="P52" s="81"/>
    </row>
    <row r="53" customFormat="false" ht="157.5" hidden="false" customHeight="false" outlineLevel="0" collapsed="false">
      <c r="A53" s="113" t="n">
        <v>22</v>
      </c>
      <c r="B53" s="114" t="s">
        <v>181</v>
      </c>
      <c r="C53" s="114" t="s">
        <v>182</v>
      </c>
      <c r="D53" s="114" t="s">
        <v>121</v>
      </c>
      <c r="E53" s="114" t="n">
        <v>5.481</v>
      </c>
      <c r="F53" s="114" t="n">
        <v>0</v>
      </c>
      <c r="G53" s="114" t="n">
        <f aca="false">ROUND(E53*F53,2)</f>
        <v>0</v>
      </c>
      <c r="H53" s="115"/>
      <c r="I53" s="116" t="n">
        <v>0</v>
      </c>
      <c r="J53" s="115"/>
      <c r="K53" s="114" t="n">
        <f aca="false">E53*J53</f>
        <v>0</v>
      </c>
      <c r="L53" s="114"/>
      <c r="M53" s="114" t="s">
        <v>86</v>
      </c>
      <c r="N53" s="114" t="s">
        <v>87</v>
      </c>
      <c r="O53" s="114" t="s">
        <v>183</v>
      </c>
      <c r="P53" s="114" t="s">
        <v>184</v>
      </c>
    </row>
    <row r="54" customFormat="false" ht="33.75" hidden="false" customHeight="false" outlineLevel="0" collapsed="false">
      <c r="A54" s="95"/>
      <c r="B54" s="94" t="s">
        <v>59</v>
      </c>
      <c r="C54" s="95" t="s">
        <v>185</v>
      </c>
      <c r="D54" s="95"/>
      <c r="E54" s="95"/>
      <c r="F54" s="95"/>
      <c r="G54" s="95"/>
      <c r="H54" s="117"/>
      <c r="I54" s="118"/>
      <c r="J54" s="117"/>
      <c r="K54" s="95"/>
      <c r="L54" s="95"/>
      <c r="M54" s="95"/>
      <c r="N54" s="95"/>
      <c r="O54" s="95"/>
      <c r="P54" s="95"/>
    </row>
    <row r="55" customFormat="false" ht="22.5" hidden="false" customHeight="false" outlineLevel="0" collapsed="false">
      <c r="A55" s="113" t="n">
        <v>23</v>
      </c>
      <c r="B55" s="114" t="s">
        <v>186</v>
      </c>
      <c r="C55" s="114" t="s">
        <v>187</v>
      </c>
      <c r="D55" s="114" t="s">
        <v>121</v>
      </c>
      <c r="E55" s="114" t="n">
        <v>19.128</v>
      </c>
      <c r="F55" s="114" t="n">
        <v>0</v>
      </c>
      <c r="G55" s="114" t="n">
        <f aca="false">ROUND(E55*F55,2)</f>
        <v>0</v>
      </c>
      <c r="H55" s="115"/>
      <c r="I55" s="116" t="n">
        <v>0</v>
      </c>
      <c r="J55" s="115"/>
      <c r="K55" s="114" t="n">
        <f aca="false">E55*J55</f>
        <v>0</v>
      </c>
      <c r="L55" s="114"/>
      <c r="M55" s="114" t="s">
        <v>86</v>
      </c>
      <c r="N55" s="114" t="s">
        <v>87</v>
      </c>
      <c r="O55" s="114"/>
      <c r="P55" s="114" t="s">
        <v>188</v>
      </c>
    </row>
    <row r="56" customFormat="false" ht="22.5" hidden="false" customHeight="false" outlineLevel="0" collapsed="false">
      <c r="A56" s="95"/>
      <c r="B56" s="94" t="s">
        <v>59</v>
      </c>
      <c r="C56" s="95" t="s">
        <v>189</v>
      </c>
      <c r="D56" s="95"/>
      <c r="E56" s="95"/>
      <c r="F56" s="95"/>
      <c r="G56" s="95"/>
      <c r="H56" s="117"/>
      <c r="I56" s="118"/>
      <c r="J56" s="117"/>
      <c r="K56" s="95"/>
      <c r="L56" s="95"/>
      <c r="M56" s="95"/>
      <c r="N56" s="95"/>
      <c r="O56" s="95"/>
      <c r="P56" s="95"/>
    </row>
    <row r="57" customFormat="false" ht="123.75" hidden="false" customHeight="false" outlineLevel="0" collapsed="false">
      <c r="A57" s="119" t="n">
        <v>24</v>
      </c>
      <c r="B57" s="120" t="s">
        <v>190</v>
      </c>
      <c r="C57" s="120" t="s">
        <v>191</v>
      </c>
      <c r="D57" s="120" t="s">
        <v>121</v>
      </c>
      <c r="E57" s="120" t="n">
        <v>125.652</v>
      </c>
      <c r="F57" s="120" t="n">
        <v>0</v>
      </c>
      <c r="G57" s="120" t="n">
        <f aca="false">ROUND(E57*F57,2)</f>
        <v>0</v>
      </c>
      <c r="H57" s="121"/>
      <c r="I57" s="122" t="n">
        <v>0</v>
      </c>
      <c r="J57" s="121"/>
      <c r="K57" s="120" t="n">
        <f aca="false">E57*J57</f>
        <v>0</v>
      </c>
      <c r="L57" s="120"/>
      <c r="M57" s="120" t="s">
        <v>86</v>
      </c>
      <c r="N57" s="120" t="s">
        <v>87</v>
      </c>
      <c r="O57" s="120" t="s">
        <v>192</v>
      </c>
      <c r="P57" s="120" t="s">
        <v>193</v>
      </c>
    </row>
    <row r="58" customFormat="false" ht="146.25" hidden="false" customHeight="false" outlineLevel="0" collapsed="false">
      <c r="A58" s="119" t="n">
        <v>25</v>
      </c>
      <c r="B58" s="120" t="s">
        <v>194</v>
      </c>
      <c r="C58" s="120" t="s">
        <v>195</v>
      </c>
      <c r="D58" s="120" t="s">
        <v>85</v>
      </c>
      <c r="E58" s="120" t="n">
        <v>19.717</v>
      </c>
      <c r="F58" s="120" t="n">
        <v>0</v>
      </c>
      <c r="G58" s="120" t="n">
        <f aca="false">ROUND(E58*F58,2)</f>
        <v>0</v>
      </c>
      <c r="H58" s="121"/>
      <c r="I58" s="122" t="n">
        <v>0</v>
      </c>
      <c r="J58" s="121"/>
      <c r="K58" s="120" t="n">
        <f aca="false">E58*J58</f>
        <v>0</v>
      </c>
      <c r="L58" s="120"/>
      <c r="M58" s="120" t="s">
        <v>86</v>
      </c>
      <c r="N58" s="120" t="s">
        <v>87</v>
      </c>
      <c r="O58" s="120" t="s">
        <v>196</v>
      </c>
      <c r="P58" s="120" t="s">
        <v>197</v>
      </c>
    </row>
    <row r="59" customFormat="false" ht="112.5" hidden="false" customHeight="false" outlineLevel="0" collapsed="false">
      <c r="A59" s="113" t="n">
        <v>26</v>
      </c>
      <c r="B59" s="114" t="s">
        <v>198</v>
      </c>
      <c r="C59" s="114" t="s">
        <v>199</v>
      </c>
      <c r="D59" s="114" t="s">
        <v>85</v>
      </c>
      <c r="E59" s="114" t="n">
        <v>0.137</v>
      </c>
      <c r="F59" s="114" t="n">
        <v>0</v>
      </c>
      <c r="G59" s="114" t="n">
        <f aca="false">ROUND(E59*F59,2)</f>
        <v>0</v>
      </c>
      <c r="H59" s="115"/>
      <c r="I59" s="116" t="n">
        <v>0</v>
      </c>
      <c r="J59" s="115"/>
      <c r="K59" s="114" t="n">
        <f aca="false">E59*J59</f>
        <v>0</v>
      </c>
      <c r="L59" s="114"/>
      <c r="M59" s="114" t="s">
        <v>86</v>
      </c>
      <c r="N59" s="114" t="s">
        <v>87</v>
      </c>
      <c r="O59" s="114" t="s">
        <v>200</v>
      </c>
      <c r="P59" s="114"/>
    </row>
    <row r="60" customFormat="false" ht="22.5" hidden="false" customHeight="false" outlineLevel="0" collapsed="false">
      <c r="A60" s="95"/>
      <c r="B60" s="94" t="s">
        <v>59</v>
      </c>
      <c r="C60" s="95" t="s">
        <v>201</v>
      </c>
      <c r="D60" s="95"/>
      <c r="E60" s="95"/>
      <c r="F60" s="95"/>
      <c r="G60" s="95"/>
      <c r="H60" s="117"/>
      <c r="I60" s="118"/>
      <c r="J60" s="117"/>
      <c r="K60" s="95"/>
      <c r="L60" s="95"/>
      <c r="M60" s="95"/>
      <c r="N60" s="95"/>
      <c r="O60" s="95"/>
      <c r="P60" s="95"/>
    </row>
    <row r="61" customFormat="false" ht="123.75" hidden="false" customHeight="false" outlineLevel="0" collapsed="false">
      <c r="A61" s="119" t="n">
        <v>27</v>
      </c>
      <c r="B61" s="120" t="s">
        <v>202</v>
      </c>
      <c r="C61" s="120" t="s">
        <v>203</v>
      </c>
      <c r="D61" s="120" t="s">
        <v>121</v>
      </c>
      <c r="E61" s="120" t="n">
        <v>251.222</v>
      </c>
      <c r="F61" s="120" t="n">
        <v>0</v>
      </c>
      <c r="G61" s="120" t="n">
        <f aca="false">ROUND(E61*F61,2)</f>
        <v>0</v>
      </c>
      <c r="H61" s="121"/>
      <c r="I61" s="122" t="n">
        <v>0</v>
      </c>
      <c r="J61" s="121"/>
      <c r="K61" s="120" t="n">
        <f aca="false">E61*J61</f>
        <v>0</v>
      </c>
      <c r="L61" s="120"/>
      <c r="M61" s="120" t="s">
        <v>86</v>
      </c>
      <c r="N61" s="120" t="s">
        <v>87</v>
      </c>
      <c r="O61" s="120" t="s">
        <v>192</v>
      </c>
      <c r="P61" s="120" t="s">
        <v>204</v>
      </c>
    </row>
    <row r="62" customFormat="false" ht="123.75" hidden="false" customHeight="false" outlineLevel="0" collapsed="false">
      <c r="A62" s="113" t="n">
        <v>28</v>
      </c>
      <c r="B62" s="114" t="s">
        <v>205</v>
      </c>
      <c r="C62" s="114" t="s">
        <v>206</v>
      </c>
      <c r="D62" s="114" t="s">
        <v>121</v>
      </c>
      <c r="E62" s="114" t="n">
        <v>8.282</v>
      </c>
      <c r="F62" s="114" t="n">
        <v>0</v>
      </c>
      <c r="G62" s="114" t="n">
        <f aca="false">ROUND(E62*F62,2)</f>
        <v>0</v>
      </c>
      <c r="H62" s="115"/>
      <c r="I62" s="116" t="n">
        <v>0</v>
      </c>
      <c r="J62" s="115"/>
      <c r="K62" s="114" t="n">
        <f aca="false">E62*J62</f>
        <v>0</v>
      </c>
      <c r="L62" s="114"/>
      <c r="M62" s="114" t="s">
        <v>86</v>
      </c>
      <c r="N62" s="114" t="s">
        <v>87</v>
      </c>
      <c r="O62" s="114" t="s">
        <v>192</v>
      </c>
      <c r="P62" s="114" t="s">
        <v>207</v>
      </c>
    </row>
    <row r="63" customFormat="false" ht="12.75" hidden="false" customHeight="false" outlineLevel="0" collapsed="false">
      <c r="A63" s="95"/>
      <c r="B63" s="94" t="s">
        <v>59</v>
      </c>
      <c r="C63" s="95" t="s">
        <v>208</v>
      </c>
      <c r="D63" s="95"/>
      <c r="E63" s="95"/>
      <c r="F63" s="95"/>
      <c r="G63" s="95"/>
      <c r="H63" s="117"/>
      <c r="I63" s="118"/>
      <c r="J63" s="117"/>
      <c r="K63" s="95"/>
      <c r="L63" s="95"/>
      <c r="M63" s="95"/>
      <c r="N63" s="95"/>
      <c r="O63" s="95"/>
      <c r="P63" s="95"/>
    </row>
    <row r="64" customFormat="false" ht="146.25" hidden="false" customHeight="false" outlineLevel="0" collapsed="false">
      <c r="A64" s="119" t="n">
        <v>29</v>
      </c>
      <c r="B64" s="120" t="s">
        <v>209</v>
      </c>
      <c r="C64" s="120" t="s">
        <v>210</v>
      </c>
      <c r="D64" s="120" t="s">
        <v>85</v>
      </c>
      <c r="E64" s="120" t="n">
        <v>61.224</v>
      </c>
      <c r="F64" s="120" t="n">
        <v>0</v>
      </c>
      <c r="G64" s="120" t="n">
        <f aca="false">ROUND(E64*F64,2)</f>
        <v>0</v>
      </c>
      <c r="H64" s="121"/>
      <c r="I64" s="122" t="n">
        <v>0</v>
      </c>
      <c r="J64" s="121"/>
      <c r="K64" s="120" t="n">
        <f aca="false">E64*J64</f>
        <v>0</v>
      </c>
      <c r="L64" s="120"/>
      <c r="M64" s="120" t="s">
        <v>86</v>
      </c>
      <c r="N64" s="120" t="s">
        <v>87</v>
      </c>
      <c r="O64" s="120" t="s">
        <v>196</v>
      </c>
      <c r="P64" s="120" t="s">
        <v>211</v>
      </c>
    </row>
    <row r="65" customFormat="false" ht="112.5" hidden="false" customHeight="false" outlineLevel="0" collapsed="false">
      <c r="A65" s="113" t="n">
        <v>30</v>
      </c>
      <c r="B65" s="114" t="s">
        <v>212</v>
      </c>
      <c r="C65" s="114" t="s">
        <v>213</v>
      </c>
      <c r="D65" s="114" t="s">
        <v>155</v>
      </c>
      <c r="E65" s="114" t="n">
        <v>544</v>
      </c>
      <c r="F65" s="114" t="n">
        <v>0</v>
      </c>
      <c r="G65" s="114" t="n">
        <f aca="false">ROUND(E65*F65,2)</f>
        <v>0</v>
      </c>
      <c r="H65" s="115"/>
      <c r="I65" s="116" t="n">
        <v>0</v>
      </c>
      <c r="J65" s="115"/>
      <c r="K65" s="114" t="n">
        <f aca="false">E65*J65</f>
        <v>0</v>
      </c>
      <c r="L65" s="114"/>
      <c r="M65" s="114" t="s">
        <v>86</v>
      </c>
      <c r="N65" s="114" t="s">
        <v>87</v>
      </c>
      <c r="O65" s="114" t="s">
        <v>200</v>
      </c>
      <c r="P65" s="114" t="s">
        <v>214</v>
      </c>
    </row>
    <row r="66" customFormat="false" ht="33.75" hidden="false" customHeight="false" outlineLevel="0" collapsed="false">
      <c r="A66" s="95"/>
      <c r="B66" s="94" t="s">
        <v>59</v>
      </c>
      <c r="C66" s="95" t="s">
        <v>215</v>
      </c>
      <c r="D66" s="95"/>
      <c r="E66" s="95"/>
      <c r="F66" s="95"/>
      <c r="G66" s="95"/>
      <c r="H66" s="117"/>
      <c r="I66" s="118"/>
      <c r="J66" s="117"/>
      <c r="K66" s="95"/>
      <c r="L66" s="95"/>
      <c r="M66" s="95"/>
      <c r="N66" s="95"/>
      <c r="O66" s="95"/>
      <c r="P66" s="95"/>
    </row>
    <row r="67" customFormat="false" ht="22.5" hidden="false" customHeight="false" outlineLevel="0" collapsed="false">
      <c r="A67" s="113" t="n">
        <v>31</v>
      </c>
      <c r="B67" s="114" t="s">
        <v>216</v>
      </c>
      <c r="C67" s="114" t="s">
        <v>217</v>
      </c>
      <c r="D67" s="114" t="s">
        <v>155</v>
      </c>
      <c r="E67" s="114" t="n">
        <v>368</v>
      </c>
      <c r="F67" s="114" t="n">
        <v>0</v>
      </c>
      <c r="G67" s="114" t="n">
        <f aca="false">ROUND(E67*F67,2)</f>
        <v>0</v>
      </c>
      <c r="H67" s="115"/>
      <c r="I67" s="116" t="n">
        <v>0</v>
      </c>
      <c r="J67" s="115"/>
      <c r="K67" s="114" t="n">
        <f aca="false">E67*J67</f>
        <v>0</v>
      </c>
      <c r="L67" s="114"/>
      <c r="M67" s="114" t="s">
        <v>86</v>
      </c>
      <c r="N67" s="114" t="s">
        <v>87</v>
      </c>
      <c r="O67" s="114" t="s">
        <v>178</v>
      </c>
      <c r="P67" s="114"/>
    </row>
    <row r="68" customFormat="false" ht="12.75" hidden="false" customHeight="false" outlineLevel="0" collapsed="false">
      <c r="A68" s="95"/>
      <c r="B68" s="94" t="s">
        <v>59</v>
      </c>
      <c r="C68" s="95" t="s">
        <v>218</v>
      </c>
      <c r="D68" s="95"/>
      <c r="E68" s="95"/>
      <c r="F68" s="95"/>
      <c r="G68" s="95"/>
      <c r="H68" s="117"/>
      <c r="I68" s="118"/>
      <c r="J68" s="117"/>
      <c r="K68" s="95"/>
      <c r="L68" s="95"/>
      <c r="M68" s="95"/>
      <c r="N68" s="95"/>
      <c r="O68" s="95"/>
      <c r="P68" s="95"/>
    </row>
    <row r="69" customFormat="false" ht="12.75" hidden="false" customHeight="false" outlineLevel="0" collapsed="false">
      <c r="A69" s="81"/>
      <c r="B69" s="81" t="s">
        <v>48</v>
      </c>
      <c r="C69" s="81" t="s">
        <v>219</v>
      </c>
      <c r="D69" s="81"/>
      <c r="E69" s="81"/>
      <c r="F69" s="81"/>
      <c r="G69" s="81"/>
      <c r="H69" s="123"/>
      <c r="I69" s="124"/>
      <c r="J69" s="123"/>
      <c r="K69" s="81"/>
      <c r="L69" s="81"/>
      <c r="M69" s="81" t="s">
        <v>82</v>
      </c>
      <c r="N69" s="81"/>
      <c r="O69" s="81"/>
      <c r="P69" s="81"/>
    </row>
    <row r="70" customFormat="false" ht="146.25" hidden="false" customHeight="false" outlineLevel="0" collapsed="false">
      <c r="A70" s="113" t="n">
        <v>32</v>
      </c>
      <c r="B70" s="114" t="s">
        <v>220</v>
      </c>
      <c r="C70" s="114" t="s">
        <v>221</v>
      </c>
      <c r="D70" s="114" t="s">
        <v>85</v>
      </c>
      <c r="E70" s="114" t="n">
        <v>8.283</v>
      </c>
      <c r="F70" s="114" t="n">
        <v>0</v>
      </c>
      <c r="G70" s="114" t="n">
        <f aca="false">ROUND(E70*F70,2)</f>
        <v>0</v>
      </c>
      <c r="H70" s="115"/>
      <c r="I70" s="116" t="n">
        <v>0</v>
      </c>
      <c r="J70" s="115"/>
      <c r="K70" s="114" t="n">
        <f aca="false">E70*J70</f>
        <v>0</v>
      </c>
      <c r="L70" s="114"/>
      <c r="M70" s="114" t="s">
        <v>86</v>
      </c>
      <c r="N70" s="114" t="s">
        <v>87</v>
      </c>
      <c r="O70" s="114" t="s">
        <v>222</v>
      </c>
      <c r="P70" s="114" t="s">
        <v>223</v>
      </c>
    </row>
    <row r="71" customFormat="false" ht="33.75" hidden="false" customHeight="false" outlineLevel="0" collapsed="false">
      <c r="A71" s="95"/>
      <c r="B71" s="94" t="s">
        <v>59</v>
      </c>
      <c r="C71" s="95" t="s">
        <v>224</v>
      </c>
      <c r="D71" s="95"/>
      <c r="E71" s="95"/>
      <c r="F71" s="95"/>
      <c r="G71" s="95"/>
      <c r="H71" s="117"/>
      <c r="I71" s="118"/>
      <c r="J71" s="117"/>
      <c r="K71" s="95"/>
      <c r="L71" s="95"/>
      <c r="M71" s="95"/>
      <c r="N71" s="95"/>
      <c r="O71" s="95"/>
      <c r="P71" s="95"/>
    </row>
    <row r="72" customFormat="false" ht="146.25" hidden="false" customHeight="false" outlineLevel="0" collapsed="false">
      <c r="A72" s="113" t="n">
        <v>33</v>
      </c>
      <c r="B72" s="114" t="s">
        <v>225</v>
      </c>
      <c r="C72" s="114" t="s">
        <v>226</v>
      </c>
      <c r="D72" s="114" t="s">
        <v>85</v>
      </c>
      <c r="E72" s="114" t="n">
        <v>1508.021</v>
      </c>
      <c r="F72" s="114" t="n">
        <v>0</v>
      </c>
      <c r="G72" s="114" t="n">
        <f aca="false">ROUND(E72*F72,2)</f>
        <v>0</v>
      </c>
      <c r="H72" s="115"/>
      <c r="I72" s="116" t="n">
        <v>0</v>
      </c>
      <c r="J72" s="115"/>
      <c r="K72" s="114" t="n">
        <f aca="false">E72*J72</f>
        <v>0</v>
      </c>
      <c r="L72" s="114"/>
      <c r="M72" s="114" t="s">
        <v>86</v>
      </c>
      <c r="N72" s="114" t="s">
        <v>87</v>
      </c>
      <c r="O72" s="114" t="s">
        <v>222</v>
      </c>
      <c r="P72" s="114" t="s">
        <v>227</v>
      </c>
    </row>
    <row r="73" customFormat="false" ht="33.75" hidden="false" customHeight="false" outlineLevel="0" collapsed="false">
      <c r="A73" s="95"/>
      <c r="B73" s="94" t="s">
        <v>59</v>
      </c>
      <c r="C73" s="95" t="s">
        <v>228</v>
      </c>
      <c r="D73" s="95"/>
      <c r="E73" s="95"/>
      <c r="F73" s="95"/>
      <c r="G73" s="95"/>
      <c r="H73" s="117"/>
      <c r="I73" s="118"/>
      <c r="J73" s="117"/>
      <c r="K73" s="95"/>
      <c r="L73" s="95"/>
      <c r="M73" s="95"/>
      <c r="N73" s="95"/>
      <c r="O73" s="95"/>
      <c r="P73" s="95"/>
    </row>
    <row r="74" customFormat="false" ht="146.25" hidden="false" customHeight="false" outlineLevel="0" collapsed="false">
      <c r="A74" s="113" t="n">
        <v>34</v>
      </c>
      <c r="B74" s="114" t="s">
        <v>229</v>
      </c>
      <c r="C74" s="114" t="s">
        <v>230</v>
      </c>
      <c r="D74" s="114" t="s">
        <v>85</v>
      </c>
      <c r="E74" s="114" t="n">
        <v>9.749</v>
      </c>
      <c r="F74" s="114" t="n">
        <v>0</v>
      </c>
      <c r="G74" s="114" t="n">
        <f aca="false">ROUND(E74*F74,2)</f>
        <v>0</v>
      </c>
      <c r="H74" s="115"/>
      <c r="I74" s="116" t="n">
        <v>0</v>
      </c>
      <c r="J74" s="115"/>
      <c r="K74" s="114" t="n">
        <f aca="false">E74*J74</f>
        <v>0</v>
      </c>
      <c r="L74" s="114"/>
      <c r="M74" s="114" t="s">
        <v>86</v>
      </c>
      <c r="N74" s="114" t="s">
        <v>87</v>
      </c>
      <c r="O74" s="114" t="s">
        <v>222</v>
      </c>
      <c r="P74" s="114" t="s">
        <v>231</v>
      </c>
    </row>
    <row r="75" customFormat="false" ht="78.75" hidden="false" customHeight="false" outlineLevel="0" collapsed="false">
      <c r="A75" s="95"/>
      <c r="B75" s="94" t="s">
        <v>59</v>
      </c>
      <c r="C75" s="95" t="s">
        <v>232</v>
      </c>
      <c r="D75" s="95"/>
      <c r="E75" s="95"/>
      <c r="F75" s="95"/>
      <c r="G75" s="95"/>
      <c r="H75" s="117"/>
      <c r="I75" s="118"/>
      <c r="J75" s="117"/>
      <c r="K75" s="95"/>
      <c r="L75" s="95"/>
      <c r="M75" s="95"/>
      <c r="N75" s="95"/>
      <c r="O75" s="95"/>
      <c r="P75" s="95"/>
    </row>
    <row r="76" customFormat="false" ht="146.25" hidden="false" customHeight="false" outlineLevel="0" collapsed="false">
      <c r="A76" s="113" t="n">
        <v>35</v>
      </c>
      <c r="B76" s="114" t="s">
        <v>233</v>
      </c>
      <c r="C76" s="114" t="s">
        <v>234</v>
      </c>
      <c r="D76" s="114" t="s">
        <v>85</v>
      </c>
      <c r="E76" s="114" t="n">
        <v>0.662</v>
      </c>
      <c r="F76" s="114" t="n">
        <v>0</v>
      </c>
      <c r="G76" s="114" t="n">
        <f aca="false">ROUND(E76*F76,2)</f>
        <v>0</v>
      </c>
      <c r="H76" s="115"/>
      <c r="I76" s="116" t="n">
        <v>0</v>
      </c>
      <c r="J76" s="115"/>
      <c r="K76" s="114" t="n">
        <f aca="false">E76*J76</f>
        <v>0</v>
      </c>
      <c r="L76" s="114"/>
      <c r="M76" s="114" t="s">
        <v>86</v>
      </c>
      <c r="N76" s="114" t="s">
        <v>87</v>
      </c>
      <c r="O76" s="114" t="s">
        <v>222</v>
      </c>
      <c r="P76" s="114" t="s">
        <v>235</v>
      </c>
    </row>
    <row r="77" customFormat="false" ht="12.75" hidden="false" customHeight="false" outlineLevel="0" collapsed="false">
      <c r="A77" s="95"/>
      <c r="B77" s="94" t="s">
        <v>59</v>
      </c>
      <c r="C77" s="95" t="s">
        <v>236</v>
      </c>
      <c r="D77" s="95"/>
      <c r="E77" s="95"/>
      <c r="F77" s="95"/>
      <c r="G77" s="95"/>
      <c r="H77" s="117"/>
      <c r="I77" s="118"/>
      <c r="J77" s="117"/>
      <c r="K77" s="95"/>
      <c r="L77" s="95"/>
      <c r="M77" s="95"/>
      <c r="N77" s="95"/>
      <c r="O77" s="95"/>
      <c r="P77" s="95"/>
    </row>
    <row r="78" customFormat="false" ht="146.25" hidden="false" customHeight="false" outlineLevel="0" collapsed="false">
      <c r="A78" s="113" t="n">
        <v>36</v>
      </c>
      <c r="B78" s="114" t="s">
        <v>237</v>
      </c>
      <c r="C78" s="114" t="s">
        <v>238</v>
      </c>
      <c r="D78" s="114" t="s">
        <v>85</v>
      </c>
      <c r="E78" s="114" t="n">
        <v>1534.363</v>
      </c>
      <c r="F78" s="114" t="n">
        <v>0</v>
      </c>
      <c r="G78" s="114" t="n">
        <f aca="false">ROUND(E78*F78,2)</f>
        <v>0</v>
      </c>
      <c r="H78" s="115"/>
      <c r="I78" s="116" t="n">
        <v>0</v>
      </c>
      <c r="J78" s="115"/>
      <c r="K78" s="114" t="n">
        <f aca="false">E78*J78</f>
        <v>0</v>
      </c>
      <c r="L78" s="114"/>
      <c r="M78" s="114" t="s">
        <v>86</v>
      </c>
      <c r="N78" s="114" t="s">
        <v>87</v>
      </c>
      <c r="O78" s="114" t="s">
        <v>222</v>
      </c>
      <c r="P78" s="114" t="s">
        <v>239</v>
      </c>
    </row>
    <row r="79" customFormat="false" ht="67.5" hidden="false" customHeight="false" outlineLevel="0" collapsed="false">
      <c r="A79" s="95"/>
      <c r="B79" s="94" t="s">
        <v>59</v>
      </c>
      <c r="C79" s="95" t="s">
        <v>240</v>
      </c>
      <c r="D79" s="95"/>
      <c r="E79" s="95"/>
      <c r="F79" s="95"/>
      <c r="G79" s="95"/>
      <c r="H79" s="117"/>
      <c r="I79" s="118"/>
      <c r="J79" s="117"/>
      <c r="K79" s="95"/>
      <c r="L79" s="95"/>
      <c r="M79" s="95"/>
      <c r="N79" s="95"/>
      <c r="O79" s="95"/>
      <c r="P79" s="95"/>
    </row>
    <row r="80" customFormat="false" ht="168.75" hidden="false" customHeight="false" outlineLevel="0" collapsed="false">
      <c r="A80" s="113" t="n">
        <v>37</v>
      </c>
      <c r="B80" s="114" t="s">
        <v>241</v>
      </c>
      <c r="C80" s="114" t="s">
        <v>242</v>
      </c>
      <c r="D80" s="114" t="s">
        <v>243</v>
      </c>
      <c r="E80" s="114" t="n">
        <v>8</v>
      </c>
      <c r="F80" s="114" t="n">
        <v>0</v>
      </c>
      <c r="G80" s="114" t="n">
        <f aca="false">ROUND(E80*F80,2)</f>
        <v>0</v>
      </c>
      <c r="H80" s="115"/>
      <c r="I80" s="116" t="n">
        <v>0</v>
      </c>
      <c r="J80" s="115"/>
      <c r="K80" s="114" t="n">
        <f aca="false">E80*J80</f>
        <v>0</v>
      </c>
      <c r="L80" s="114"/>
      <c r="M80" s="114" t="s">
        <v>86</v>
      </c>
      <c r="N80" s="114" t="s">
        <v>87</v>
      </c>
      <c r="O80" s="114" t="s">
        <v>244</v>
      </c>
      <c r="P80" s="114"/>
    </row>
    <row r="81" customFormat="false" ht="22.5" hidden="false" customHeight="false" outlineLevel="0" collapsed="false">
      <c r="A81" s="95"/>
      <c r="B81" s="94" t="s">
        <v>59</v>
      </c>
      <c r="C81" s="95" t="s">
        <v>245</v>
      </c>
      <c r="D81" s="95"/>
      <c r="E81" s="95"/>
      <c r="F81" s="95"/>
      <c r="G81" s="95"/>
      <c r="H81" s="117"/>
      <c r="I81" s="118"/>
      <c r="J81" s="117"/>
      <c r="K81" s="95"/>
      <c r="L81" s="95"/>
      <c r="M81" s="95"/>
      <c r="N81" s="95"/>
      <c r="O81" s="95"/>
      <c r="P81" s="95"/>
    </row>
    <row r="82" customFormat="false" ht="168.75" hidden="false" customHeight="false" outlineLevel="0" collapsed="false">
      <c r="A82" s="113" t="n">
        <v>38</v>
      </c>
      <c r="B82" s="114" t="s">
        <v>246</v>
      </c>
      <c r="C82" s="114" t="s">
        <v>247</v>
      </c>
      <c r="D82" s="114" t="s">
        <v>243</v>
      </c>
      <c r="E82" s="114" t="n">
        <v>12</v>
      </c>
      <c r="F82" s="114" t="n">
        <v>0</v>
      </c>
      <c r="G82" s="114" t="n">
        <f aca="false">ROUND(E82*F82,2)</f>
        <v>0</v>
      </c>
      <c r="H82" s="115"/>
      <c r="I82" s="116" t="n">
        <v>0</v>
      </c>
      <c r="J82" s="115"/>
      <c r="K82" s="114" t="n">
        <f aca="false">E82*J82</f>
        <v>0</v>
      </c>
      <c r="L82" s="114"/>
      <c r="M82" s="114" t="s">
        <v>86</v>
      </c>
      <c r="N82" s="114" t="s">
        <v>87</v>
      </c>
      <c r="O82" s="114" t="s">
        <v>244</v>
      </c>
      <c r="P82" s="114"/>
    </row>
    <row r="83" customFormat="false" ht="22.5" hidden="false" customHeight="false" outlineLevel="0" collapsed="false">
      <c r="A83" s="95"/>
      <c r="B83" s="94" t="s">
        <v>59</v>
      </c>
      <c r="C83" s="95" t="s">
        <v>248</v>
      </c>
      <c r="D83" s="95"/>
      <c r="E83" s="95"/>
      <c r="F83" s="95"/>
      <c r="G83" s="95"/>
      <c r="H83" s="117"/>
      <c r="I83" s="118"/>
      <c r="J83" s="117"/>
      <c r="K83" s="95"/>
      <c r="L83" s="95"/>
      <c r="M83" s="95"/>
      <c r="N83" s="95"/>
      <c r="O83" s="95"/>
      <c r="P83" s="95"/>
    </row>
    <row r="84" customFormat="false" ht="168.75" hidden="false" customHeight="false" outlineLevel="0" collapsed="false">
      <c r="A84" s="113" t="n">
        <v>39</v>
      </c>
      <c r="B84" s="114" t="s">
        <v>249</v>
      </c>
      <c r="C84" s="114" t="s">
        <v>247</v>
      </c>
      <c r="D84" s="114" t="s">
        <v>243</v>
      </c>
      <c r="E84" s="114" t="n">
        <v>4</v>
      </c>
      <c r="F84" s="114" t="n">
        <v>0</v>
      </c>
      <c r="G84" s="114" t="n">
        <f aca="false">ROUND(E84*F84,2)</f>
        <v>0</v>
      </c>
      <c r="H84" s="115"/>
      <c r="I84" s="116" t="n">
        <v>0</v>
      </c>
      <c r="J84" s="115"/>
      <c r="K84" s="114" t="n">
        <f aca="false">E84*J84</f>
        <v>0</v>
      </c>
      <c r="L84" s="114"/>
      <c r="M84" s="114" t="s">
        <v>86</v>
      </c>
      <c r="N84" s="114" t="s">
        <v>87</v>
      </c>
      <c r="O84" s="114" t="s">
        <v>244</v>
      </c>
      <c r="P84" s="114"/>
    </row>
    <row r="85" customFormat="false" ht="22.5" hidden="false" customHeight="false" outlineLevel="0" collapsed="false">
      <c r="A85" s="95"/>
      <c r="B85" s="94" t="s">
        <v>59</v>
      </c>
      <c r="C85" s="95" t="s">
        <v>250</v>
      </c>
      <c r="D85" s="95"/>
      <c r="E85" s="95"/>
      <c r="F85" s="95"/>
      <c r="G85" s="95"/>
      <c r="H85" s="117"/>
      <c r="I85" s="118"/>
      <c r="J85" s="117"/>
      <c r="K85" s="95"/>
      <c r="L85" s="95"/>
      <c r="M85" s="95"/>
      <c r="N85" s="95"/>
      <c r="O85" s="95"/>
      <c r="P85" s="95"/>
    </row>
    <row r="86" customFormat="false" ht="123.75" hidden="false" customHeight="false" outlineLevel="0" collapsed="false">
      <c r="A86" s="113" t="n">
        <v>40</v>
      </c>
      <c r="B86" s="114" t="s">
        <v>251</v>
      </c>
      <c r="C86" s="114" t="s">
        <v>252</v>
      </c>
      <c r="D86" s="114" t="s">
        <v>121</v>
      </c>
      <c r="E86" s="114" t="n">
        <v>16.083</v>
      </c>
      <c r="F86" s="114" t="n">
        <v>0</v>
      </c>
      <c r="G86" s="114" t="n">
        <f aca="false">ROUND(E86*F86,2)</f>
        <v>0</v>
      </c>
      <c r="H86" s="115"/>
      <c r="I86" s="116" t="n">
        <v>0</v>
      </c>
      <c r="J86" s="115"/>
      <c r="K86" s="114" t="n">
        <f aca="false">E86*J86</f>
        <v>0</v>
      </c>
      <c r="L86" s="114"/>
      <c r="M86" s="114" t="s">
        <v>86</v>
      </c>
      <c r="N86" s="114" t="s">
        <v>87</v>
      </c>
      <c r="O86" s="114" t="s">
        <v>192</v>
      </c>
      <c r="P86" s="114" t="s">
        <v>253</v>
      </c>
    </row>
    <row r="87" customFormat="false" ht="22.5" hidden="false" customHeight="false" outlineLevel="0" collapsed="false">
      <c r="A87" s="95"/>
      <c r="B87" s="94" t="s">
        <v>59</v>
      </c>
      <c r="C87" s="95" t="s">
        <v>254</v>
      </c>
      <c r="D87" s="95"/>
      <c r="E87" s="95"/>
      <c r="F87" s="95"/>
      <c r="G87" s="95"/>
      <c r="H87" s="117"/>
      <c r="I87" s="118"/>
      <c r="J87" s="117"/>
      <c r="K87" s="95"/>
      <c r="L87" s="95"/>
      <c r="M87" s="95"/>
      <c r="N87" s="95"/>
      <c r="O87" s="95"/>
      <c r="P87" s="95"/>
    </row>
    <row r="88" customFormat="false" ht="123.75" hidden="false" customHeight="false" outlineLevel="0" collapsed="false">
      <c r="A88" s="113" t="n">
        <v>41</v>
      </c>
      <c r="B88" s="114" t="s">
        <v>255</v>
      </c>
      <c r="C88" s="114" t="s">
        <v>256</v>
      </c>
      <c r="D88" s="114" t="s">
        <v>121</v>
      </c>
      <c r="E88" s="114" t="n">
        <v>21.119</v>
      </c>
      <c r="F88" s="114" t="n">
        <v>0</v>
      </c>
      <c r="G88" s="114" t="n">
        <f aca="false">ROUND(E88*F88,2)</f>
        <v>0</v>
      </c>
      <c r="H88" s="115"/>
      <c r="I88" s="116" t="n">
        <v>0</v>
      </c>
      <c r="J88" s="115"/>
      <c r="K88" s="114" t="n">
        <f aca="false">E88*J88</f>
        <v>0</v>
      </c>
      <c r="L88" s="114"/>
      <c r="M88" s="114" t="s">
        <v>86</v>
      </c>
      <c r="N88" s="114" t="s">
        <v>87</v>
      </c>
      <c r="O88" s="114" t="s">
        <v>192</v>
      </c>
      <c r="P88" s="114" t="s">
        <v>257</v>
      </c>
    </row>
    <row r="89" customFormat="false" ht="22.5" hidden="false" customHeight="false" outlineLevel="0" collapsed="false">
      <c r="A89" s="95"/>
      <c r="B89" s="94" t="s">
        <v>59</v>
      </c>
      <c r="C89" s="95" t="s">
        <v>258</v>
      </c>
      <c r="D89" s="95"/>
      <c r="E89" s="95"/>
      <c r="F89" s="95"/>
      <c r="G89" s="95"/>
      <c r="H89" s="117"/>
      <c r="I89" s="118"/>
      <c r="J89" s="117"/>
      <c r="K89" s="95"/>
      <c r="L89" s="95"/>
      <c r="M89" s="95"/>
      <c r="N89" s="95"/>
      <c r="O89" s="95"/>
      <c r="P89" s="95"/>
    </row>
    <row r="90" customFormat="false" ht="123.75" hidden="false" customHeight="false" outlineLevel="0" collapsed="false">
      <c r="A90" s="113" t="n">
        <v>42</v>
      </c>
      <c r="B90" s="114" t="s">
        <v>259</v>
      </c>
      <c r="C90" s="114" t="s">
        <v>260</v>
      </c>
      <c r="D90" s="114" t="s">
        <v>121</v>
      </c>
      <c r="E90" s="114" t="n">
        <v>4.98</v>
      </c>
      <c r="F90" s="114" t="n">
        <v>0</v>
      </c>
      <c r="G90" s="114" t="n">
        <f aca="false">ROUND(E90*F90,2)</f>
        <v>0</v>
      </c>
      <c r="H90" s="115"/>
      <c r="I90" s="116" t="n">
        <v>0</v>
      </c>
      <c r="J90" s="115"/>
      <c r="K90" s="114" t="n">
        <f aca="false">E90*J90</f>
        <v>0</v>
      </c>
      <c r="L90" s="114"/>
      <c r="M90" s="114" t="s">
        <v>86</v>
      </c>
      <c r="N90" s="114" t="s">
        <v>87</v>
      </c>
      <c r="O90" s="114" t="s">
        <v>192</v>
      </c>
      <c r="P90" s="114" t="s">
        <v>261</v>
      </c>
    </row>
    <row r="91" customFormat="false" ht="22.5" hidden="false" customHeight="false" outlineLevel="0" collapsed="false">
      <c r="A91" s="95"/>
      <c r="B91" s="94" t="s">
        <v>59</v>
      </c>
      <c r="C91" s="95" t="s">
        <v>262</v>
      </c>
      <c r="D91" s="95"/>
      <c r="E91" s="95"/>
      <c r="F91" s="95"/>
      <c r="G91" s="95"/>
      <c r="H91" s="117"/>
      <c r="I91" s="118"/>
      <c r="J91" s="117"/>
      <c r="K91" s="95"/>
      <c r="L91" s="95"/>
      <c r="M91" s="95"/>
      <c r="N91" s="95"/>
      <c r="O91" s="95"/>
      <c r="P91" s="95"/>
    </row>
    <row r="92" customFormat="false" ht="146.25" hidden="false" customHeight="false" outlineLevel="0" collapsed="false">
      <c r="A92" s="113" t="n">
        <v>43</v>
      </c>
      <c r="B92" s="114" t="s">
        <v>263</v>
      </c>
      <c r="C92" s="114" t="s">
        <v>264</v>
      </c>
      <c r="D92" s="114" t="s">
        <v>85</v>
      </c>
      <c r="E92" s="114" t="n">
        <v>0.09</v>
      </c>
      <c r="F92" s="114" t="n">
        <v>0</v>
      </c>
      <c r="G92" s="114" t="n">
        <f aca="false">ROUND(E92*F92,2)</f>
        <v>0</v>
      </c>
      <c r="H92" s="115"/>
      <c r="I92" s="116" t="n">
        <v>0</v>
      </c>
      <c r="J92" s="115"/>
      <c r="K92" s="114" t="n">
        <f aca="false">E92*J92</f>
        <v>0</v>
      </c>
      <c r="L92" s="114"/>
      <c r="M92" s="114" t="s">
        <v>86</v>
      </c>
      <c r="N92" s="114" t="s">
        <v>87</v>
      </c>
      <c r="O92" s="114" t="s">
        <v>196</v>
      </c>
      <c r="P92" s="114" t="s">
        <v>265</v>
      </c>
    </row>
    <row r="93" customFormat="false" ht="22.5" hidden="false" customHeight="false" outlineLevel="0" collapsed="false">
      <c r="A93" s="95"/>
      <c r="B93" s="94" t="s">
        <v>59</v>
      </c>
      <c r="C93" s="95" t="s">
        <v>266</v>
      </c>
      <c r="D93" s="95"/>
      <c r="E93" s="95"/>
      <c r="F93" s="95"/>
      <c r="G93" s="95"/>
      <c r="H93" s="117"/>
      <c r="I93" s="118"/>
      <c r="J93" s="117"/>
      <c r="K93" s="95"/>
      <c r="L93" s="95"/>
      <c r="M93" s="95"/>
      <c r="N93" s="95"/>
      <c r="O93" s="95"/>
      <c r="P93" s="95"/>
    </row>
    <row r="94" customFormat="false" ht="56.25" hidden="false" customHeight="false" outlineLevel="0" collapsed="false">
      <c r="A94" s="113" t="n">
        <v>44</v>
      </c>
      <c r="B94" s="114" t="s">
        <v>267</v>
      </c>
      <c r="C94" s="114" t="s">
        <v>268</v>
      </c>
      <c r="D94" s="114" t="s">
        <v>121</v>
      </c>
      <c r="E94" s="114" t="n">
        <v>4.363</v>
      </c>
      <c r="F94" s="114" t="n">
        <v>0</v>
      </c>
      <c r="G94" s="114" t="n">
        <f aca="false">ROUND(E94*F94,2)</f>
        <v>0</v>
      </c>
      <c r="H94" s="115"/>
      <c r="I94" s="116" t="n">
        <v>0</v>
      </c>
      <c r="J94" s="115"/>
      <c r="K94" s="114" t="n">
        <f aca="false">E94*J94</f>
        <v>0</v>
      </c>
      <c r="L94" s="114"/>
      <c r="M94" s="114" t="s">
        <v>86</v>
      </c>
      <c r="N94" s="114" t="s">
        <v>87</v>
      </c>
      <c r="O94" s="114" t="s">
        <v>178</v>
      </c>
      <c r="P94" s="114" t="s">
        <v>269</v>
      </c>
    </row>
    <row r="95" customFormat="false" ht="22.5" hidden="false" customHeight="false" outlineLevel="0" collapsed="false">
      <c r="A95" s="95"/>
      <c r="B95" s="94" t="s">
        <v>59</v>
      </c>
      <c r="C95" s="95" t="s">
        <v>270</v>
      </c>
      <c r="D95" s="95"/>
      <c r="E95" s="95"/>
      <c r="F95" s="95"/>
      <c r="G95" s="95"/>
      <c r="H95" s="117"/>
      <c r="I95" s="118"/>
      <c r="J95" s="117"/>
      <c r="K95" s="95"/>
      <c r="L95" s="95"/>
      <c r="M95" s="95"/>
      <c r="N95" s="95"/>
      <c r="O95" s="95"/>
      <c r="P95" s="95"/>
    </row>
    <row r="96" customFormat="false" ht="123.75" hidden="false" customHeight="false" outlineLevel="0" collapsed="false">
      <c r="A96" s="113" t="n">
        <v>45</v>
      </c>
      <c r="B96" s="114" t="s">
        <v>271</v>
      </c>
      <c r="C96" s="114" t="s">
        <v>272</v>
      </c>
      <c r="D96" s="114" t="s">
        <v>121</v>
      </c>
      <c r="E96" s="114" t="n">
        <v>3.053</v>
      </c>
      <c r="F96" s="114" t="n">
        <v>0</v>
      </c>
      <c r="G96" s="114" t="n">
        <f aca="false">ROUND(E96*F96,2)</f>
        <v>0</v>
      </c>
      <c r="H96" s="115"/>
      <c r="I96" s="116" t="n">
        <v>0</v>
      </c>
      <c r="J96" s="115"/>
      <c r="K96" s="114" t="n">
        <f aca="false">E96*J96</f>
        <v>0</v>
      </c>
      <c r="L96" s="114"/>
      <c r="M96" s="114" t="s">
        <v>86</v>
      </c>
      <c r="N96" s="114" t="s">
        <v>87</v>
      </c>
      <c r="O96" s="114" t="s">
        <v>192</v>
      </c>
      <c r="P96" s="114" t="s">
        <v>273</v>
      </c>
    </row>
    <row r="97" customFormat="false" ht="33.75" hidden="false" customHeight="false" outlineLevel="0" collapsed="false">
      <c r="A97" s="95"/>
      <c r="B97" s="94" t="s">
        <v>59</v>
      </c>
      <c r="C97" s="95" t="s">
        <v>274</v>
      </c>
      <c r="D97" s="95"/>
      <c r="E97" s="95"/>
      <c r="F97" s="95"/>
      <c r="G97" s="95"/>
      <c r="H97" s="117"/>
      <c r="I97" s="118"/>
      <c r="J97" s="117"/>
      <c r="K97" s="95"/>
      <c r="L97" s="95"/>
      <c r="M97" s="95"/>
      <c r="N97" s="95"/>
      <c r="O97" s="95"/>
      <c r="P97" s="95"/>
    </row>
    <row r="98" customFormat="false" ht="135" hidden="false" customHeight="false" outlineLevel="0" collapsed="false">
      <c r="A98" s="113" t="n">
        <v>46</v>
      </c>
      <c r="B98" s="114" t="s">
        <v>275</v>
      </c>
      <c r="C98" s="114" t="s">
        <v>276</v>
      </c>
      <c r="D98" s="114" t="s">
        <v>85</v>
      </c>
      <c r="E98" s="114" t="n">
        <v>0.574</v>
      </c>
      <c r="F98" s="114" t="n">
        <v>0</v>
      </c>
      <c r="G98" s="114" t="n">
        <f aca="false">ROUND(E98*F98,2)</f>
        <v>0</v>
      </c>
      <c r="H98" s="115"/>
      <c r="I98" s="116" t="n">
        <v>0</v>
      </c>
      <c r="J98" s="115"/>
      <c r="K98" s="114" t="n">
        <f aca="false">E98*J98</f>
        <v>0</v>
      </c>
      <c r="L98" s="114"/>
      <c r="M98" s="114" t="s">
        <v>86</v>
      </c>
      <c r="N98" s="114" t="s">
        <v>87</v>
      </c>
      <c r="O98" s="114" t="s">
        <v>277</v>
      </c>
      <c r="P98" s="114" t="s">
        <v>278</v>
      </c>
    </row>
    <row r="99" customFormat="false" ht="12.75" hidden="false" customHeight="false" outlineLevel="0" collapsed="false">
      <c r="A99" s="95"/>
      <c r="B99" s="94" t="s">
        <v>59</v>
      </c>
      <c r="C99" s="95" t="s">
        <v>279</v>
      </c>
      <c r="D99" s="95"/>
      <c r="E99" s="95"/>
      <c r="F99" s="95"/>
      <c r="G99" s="95"/>
      <c r="H99" s="117"/>
      <c r="I99" s="118"/>
      <c r="J99" s="117"/>
      <c r="K99" s="95"/>
      <c r="L99" s="95"/>
      <c r="M99" s="95"/>
      <c r="N99" s="95"/>
      <c r="O99" s="95"/>
      <c r="P99" s="95"/>
    </row>
    <row r="100" customFormat="false" ht="135" hidden="false" customHeight="false" outlineLevel="0" collapsed="false">
      <c r="A100" s="113" t="n">
        <v>47</v>
      </c>
      <c r="B100" s="114" t="s">
        <v>280</v>
      </c>
      <c r="C100" s="114" t="s">
        <v>281</v>
      </c>
      <c r="D100" s="114" t="s">
        <v>121</v>
      </c>
      <c r="E100" s="114" t="n">
        <v>6.304</v>
      </c>
      <c r="F100" s="114" t="n">
        <v>0</v>
      </c>
      <c r="G100" s="114" t="n">
        <f aca="false">ROUND(E100*F100,2)</f>
        <v>0</v>
      </c>
      <c r="H100" s="115"/>
      <c r="I100" s="116" t="n">
        <v>0</v>
      </c>
      <c r="J100" s="115"/>
      <c r="K100" s="114" t="n">
        <f aca="false">E100*J100</f>
        <v>0</v>
      </c>
      <c r="L100" s="114"/>
      <c r="M100" s="114" t="s">
        <v>86</v>
      </c>
      <c r="N100" s="114" t="s">
        <v>87</v>
      </c>
      <c r="O100" s="114" t="s">
        <v>282</v>
      </c>
      <c r="P100" s="114" t="s">
        <v>283</v>
      </c>
    </row>
    <row r="101" customFormat="false" ht="12.75" hidden="false" customHeight="false" outlineLevel="0" collapsed="false">
      <c r="A101" s="95"/>
      <c r="B101" s="94" t="s">
        <v>59</v>
      </c>
      <c r="C101" s="95" t="s">
        <v>284</v>
      </c>
      <c r="D101" s="95"/>
      <c r="E101" s="95"/>
      <c r="F101" s="95"/>
      <c r="G101" s="95"/>
      <c r="H101" s="117"/>
      <c r="I101" s="118"/>
      <c r="J101" s="117"/>
      <c r="K101" s="95"/>
      <c r="L101" s="95"/>
      <c r="M101" s="95"/>
      <c r="N101" s="95"/>
      <c r="O101" s="95"/>
      <c r="P101" s="95"/>
    </row>
    <row r="102" customFormat="false" ht="22.5" hidden="false" customHeight="false" outlineLevel="0" collapsed="false">
      <c r="A102" s="113" t="n">
        <v>48</v>
      </c>
      <c r="B102" s="114" t="s">
        <v>285</v>
      </c>
      <c r="C102" s="114" t="s">
        <v>286</v>
      </c>
      <c r="D102" s="114" t="s">
        <v>121</v>
      </c>
      <c r="E102" s="114" t="n">
        <v>84.068</v>
      </c>
      <c r="F102" s="114" t="n">
        <v>0</v>
      </c>
      <c r="G102" s="114" t="n">
        <f aca="false">ROUND(E102*F102,2)</f>
        <v>0</v>
      </c>
      <c r="H102" s="115"/>
      <c r="I102" s="116" t="n">
        <v>0</v>
      </c>
      <c r="J102" s="115"/>
      <c r="K102" s="114" t="n">
        <f aca="false">E102*J102</f>
        <v>0</v>
      </c>
      <c r="L102" s="114"/>
      <c r="M102" s="114" t="s">
        <v>86</v>
      </c>
      <c r="N102" s="114" t="s">
        <v>87</v>
      </c>
      <c r="O102" s="114" t="s">
        <v>178</v>
      </c>
      <c r="P102" s="114" t="s">
        <v>287</v>
      </c>
    </row>
    <row r="103" customFormat="false" ht="22.5" hidden="false" customHeight="false" outlineLevel="0" collapsed="false">
      <c r="A103" s="95"/>
      <c r="B103" s="94" t="s">
        <v>59</v>
      </c>
      <c r="C103" s="95" t="s">
        <v>288</v>
      </c>
      <c r="D103" s="95"/>
      <c r="E103" s="95"/>
      <c r="F103" s="95"/>
      <c r="G103" s="95"/>
      <c r="H103" s="117"/>
      <c r="I103" s="118"/>
      <c r="J103" s="117"/>
      <c r="K103" s="95"/>
      <c r="L103" s="95"/>
      <c r="M103" s="95"/>
      <c r="N103" s="95"/>
      <c r="O103" s="95"/>
      <c r="P103" s="95"/>
    </row>
    <row r="104" customFormat="false" ht="67.5" hidden="false" customHeight="false" outlineLevel="0" collapsed="false">
      <c r="A104" s="113" t="n">
        <v>49</v>
      </c>
      <c r="B104" s="114" t="s">
        <v>289</v>
      </c>
      <c r="C104" s="114" t="s">
        <v>290</v>
      </c>
      <c r="D104" s="114" t="s">
        <v>121</v>
      </c>
      <c r="E104" s="114" t="n">
        <v>21.119</v>
      </c>
      <c r="F104" s="114" t="n">
        <v>0</v>
      </c>
      <c r="G104" s="114" t="n">
        <f aca="false">ROUND(E104*F104,2)</f>
        <v>0</v>
      </c>
      <c r="H104" s="115"/>
      <c r="I104" s="116" t="n">
        <v>0</v>
      </c>
      <c r="J104" s="115"/>
      <c r="K104" s="114" t="n">
        <f aca="false">E104*J104</f>
        <v>0</v>
      </c>
      <c r="L104" s="114"/>
      <c r="M104" s="114" t="s">
        <v>86</v>
      </c>
      <c r="N104" s="114" t="s">
        <v>87</v>
      </c>
      <c r="O104" s="114" t="s">
        <v>291</v>
      </c>
      <c r="P104" s="114" t="s">
        <v>257</v>
      </c>
    </row>
    <row r="105" customFormat="false" ht="22.5" hidden="false" customHeight="false" outlineLevel="0" collapsed="false">
      <c r="A105" s="95"/>
      <c r="B105" s="94" t="s">
        <v>59</v>
      </c>
      <c r="C105" s="95" t="s">
        <v>292</v>
      </c>
      <c r="D105" s="95"/>
      <c r="E105" s="95"/>
      <c r="F105" s="95"/>
      <c r="G105" s="95"/>
      <c r="H105" s="117"/>
      <c r="I105" s="118"/>
      <c r="J105" s="117"/>
      <c r="K105" s="95"/>
      <c r="L105" s="95"/>
      <c r="M105" s="95"/>
      <c r="N105" s="95"/>
      <c r="O105" s="95"/>
      <c r="P105" s="95"/>
    </row>
    <row r="106" customFormat="false" ht="146.25" hidden="false" customHeight="false" outlineLevel="0" collapsed="false">
      <c r="A106" s="113" t="n">
        <v>50</v>
      </c>
      <c r="B106" s="114" t="s">
        <v>293</v>
      </c>
      <c r="C106" s="114" t="s">
        <v>294</v>
      </c>
      <c r="D106" s="114" t="s">
        <v>121</v>
      </c>
      <c r="E106" s="114" t="n">
        <v>39.504</v>
      </c>
      <c r="F106" s="114" t="n">
        <v>0</v>
      </c>
      <c r="G106" s="114" t="n">
        <f aca="false">ROUND(E106*F106,2)</f>
        <v>0</v>
      </c>
      <c r="H106" s="115"/>
      <c r="I106" s="116" t="n">
        <v>0</v>
      </c>
      <c r="J106" s="115"/>
      <c r="K106" s="114" t="n">
        <f aca="false">E106*J106</f>
        <v>0</v>
      </c>
      <c r="L106" s="114"/>
      <c r="M106" s="114" t="s">
        <v>86</v>
      </c>
      <c r="N106" s="114" t="s">
        <v>87</v>
      </c>
      <c r="O106" s="114" t="s">
        <v>295</v>
      </c>
      <c r="P106" s="114" t="s">
        <v>296</v>
      </c>
    </row>
    <row r="107" customFormat="false" ht="12.75" hidden="false" customHeight="false" outlineLevel="0" collapsed="false">
      <c r="A107" s="95"/>
      <c r="B107" s="94" t="s">
        <v>59</v>
      </c>
      <c r="C107" s="95" t="s">
        <v>297</v>
      </c>
      <c r="D107" s="95"/>
      <c r="E107" s="95"/>
      <c r="F107" s="95"/>
      <c r="G107" s="95"/>
      <c r="H107" s="117"/>
      <c r="I107" s="118"/>
      <c r="J107" s="117"/>
      <c r="K107" s="95"/>
      <c r="L107" s="95"/>
      <c r="M107" s="95"/>
      <c r="N107" s="95"/>
      <c r="O107" s="95"/>
      <c r="P107" s="95"/>
    </row>
    <row r="108" customFormat="false" ht="12.75" hidden="false" customHeight="false" outlineLevel="0" collapsed="false">
      <c r="A108" s="81"/>
      <c r="B108" s="81" t="s">
        <v>49</v>
      </c>
      <c r="C108" s="81" t="s">
        <v>298</v>
      </c>
      <c r="D108" s="81"/>
      <c r="E108" s="81"/>
      <c r="F108" s="81"/>
      <c r="G108" s="81"/>
      <c r="H108" s="123"/>
      <c r="I108" s="124"/>
      <c r="J108" s="123"/>
      <c r="K108" s="81"/>
      <c r="L108" s="81"/>
      <c r="M108" s="81" t="s">
        <v>82</v>
      </c>
      <c r="N108" s="81"/>
      <c r="O108" s="81"/>
      <c r="P108" s="81"/>
    </row>
    <row r="109" customFormat="false" ht="90" hidden="false" customHeight="false" outlineLevel="0" collapsed="false">
      <c r="A109" s="113" t="n">
        <v>51</v>
      </c>
      <c r="B109" s="114" t="s">
        <v>299</v>
      </c>
      <c r="C109" s="114" t="s">
        <v>300</v>
      </c>
      <c r="D109" s="114" t="s">
        <v>121</v>
      </c>
      <c r="E109" s="114" t="n">
        <v>7.5</v>
      </c>
      <c r="F109" s="114" t="n">
        <v>0</v>
      </c>
      <c r="G109" s="114" t="n">
        <f aca="false">ROUND(E109*F109,2)</f>
        <v>0</v>
      </c>
      <c r="H109" s="115"/>
      <c r="I109" s="116" t="n">
        <v>0</v>
      </c>
      <c r="J109" s="115"/>
      <c r="K109" s="114" t="n">
        <f aca="false">E109*J109</f>
        <v>0</v>
      </c>
      <c r="L109" s="114"/>
      <c r="M109" s="114" t="s">
        <v>86</v>
      </c>
      <c r="N109" s="114" t="s">
        <v>87</v>
      </c>
      <c r="O109" s="114" t="s">
        <v>301</v>
      </c>
      <c r="P109" s="114" t="s">
        <v>302</v>
      </c>
    </row>
    <row r="110" customFormat="false" ht="12.75" hidden="false" customHeight="false" outlineLevel="0" collapsed="false">
      <c r="A110" s="95"/>
      <c r="B110" s="94" t="s">
        <v>59</v>
      </c>
      <c r="C110" s="95" t="s">
        <v>303</v>
      </c>
      <c r="D110" s="95"/>
      <c r="E110" s="95"/>
      <c r="F110" s="95"/>
      <c r="G110" s="95"/>
      <c r="H110" s="117"/>
      <c r="I110" s="118"/>
      <c r="J110" s="117"/>
      <c r="K110" s="95"/>
      <c r="L110" s="95"/>
      <c r="M110" s="95"/>
      <c r="N110" s="95"/>
      <c r="O110" s="95"/>
      <c r="P110" s="95"/>
    </row>
    <row r="111" customFormat="false" ht="90" hidden="false" customHeight="false" outlineLevel="0" collapsed="false">
      <c r="A111" s="113" t="n">
        <v>52</v>
      </c>
      <c r="B111" s="114" t="s">
        <v>304</v>
      </c>
      <c r="C111" s="114" t="s">
        <v>305</v>
      </c>
      <c r="D111" s="114" t="s">
        <v>121</v>
      </c>
      <c r="E111" s="114" t="n">
        <v>17.5</v>
      </c>
      <c r="F111" s="114" t="n">
        <v>0</v>
      </c>
      <c r="G111" s="114" t="n">
        <f aca="false">ROUND(E111*F111,2)</f>
        <v>0</v>
      </c>
      <c r="H111" s="115"/>
      <c r="I111" s="116" t="n">
        <v>0</v>
      </c>
      <c r="J111" s="115"/>
      <c r="K111" s="114" t="n">
        <f aca="false">E111*J111</f>
        <v>0</v>
      </c>
      <c r="L111" s="114"/>
      <c r="M111" s="114" t="s">
        <v>86</v>
      </c>
      <c r="N111" s="114" t="s">
        <v>87</v>
      </c>
      <c r="O111" s="114" t="s">
        <v>301</v>
      </c>
      <c r="P111" s="114" t="s">
        <v>306</v>
      </c>
    </row>
    <row r="112" customFormat="false" ht="22.5" hidden="false" customHeight="false" outlineLevel="0" collapsed="false">
      <c r="A112" s="95"/>
      <c r="B112" s="94" t="s">
        <v>59</v>
      </c>
      <c r="C112" s="95" t="s">
        <v>307</v>
      </c>
      <c r="D112" s="95"/>
      <c r="E112" s="95"/>
      <c r="F112" s="95"/>
      <c r="G112" s="95"/>
      <c r="H112" s="117"/>
      <c r="I112" s="118"/>
      <c r="J112" s="117"/>
      <c r="K112" s="95"/>
      <c r="L112" s="95"/>
      <c r="M112" s="95"/>
      <c r="N112" s="95"/>
      <c r="O112" s="95"/>
      <c r="P112" s="95"/>
    </row>
    <row r="113" customFormat="false" ht="12.75" hidden="false" customHeight="false" outlineLevel="0" collapsed="false">
      <c r="A113" s="81"/>
      <c r="B113" s="81" t="s">
        <v>50</v>
      </c>
      <c r="C113" s="81" t="s">
        <v>308</v>
      </c>
      <c r="D113" s="81"/>
      <c r="E113" s="81"/>
      <c r="F113" s="81"/>
      <c r="G113" s="81"/>
      <c r="H113" s="123"/>
      <c r="I113" s="124"/>
      <c r="J113" s="123"/>
      <c r="K113" s="81"/>
      <c r="L113" s="81"/>
      <c r="M113" s="81" t="s">
        <v>82</v>
      </c>
      <c r="N113" s="81"/>
      <c r="O113" s="81"/>
      <c r="P113" s="81"/>
    </row>
    <row r="114" customFormat="false" ht="123.75" hidden="false" customHeight="false" outlineLevel="0" collapsed="false">
      <c r="A114" s="113" t="n">
        <v>53</v>
      </c>
      <c r="B114" s="114" t="s">
        <v>309</v>
      </c>
      <c r="C114" s="114" t="s">
        <v>310</v>
      </c>
      <c r="D114" s="114" t="s">
        <v>97</v>
      </c>
      <c r="E114" s="114" t="n">
        <v>171.504</v>
      </c>
      <c r="F114" s="114" t="n">
        <v>0</v>
      </c>
      <c r="G114" s="114" t="n">
        <f aca="false">ROUND(E114*F114,2)</f>
        <v>0</v>
      </c>
      <c r="H114" s="115"/>
      <c r="I114" s="116" t="n">
        <v>0</v>
      </c>
      <c r="J114" s="115"/>
      <c r="K114" s="114" t="n">
        <f aca="false">E114*J114</f>
        <v>0</v>
      </c>
      <c r="L114" s="114"/>
      <c r="M114" s="114" t="s">
        <v>86</v>
      </c>
      <c r="N114" s="114" t="s">
        <v>87</v>
      </c>
      <c r="O114" s="114" t="s">
        <v>311</v>
      </c>
      <c r="P114" s="114" t="s">
        <v>312</v>
      </c>
    </row>
    <row r="115" customFormat="false" ht="22.5" hidden="false" customHeight="false" outlineLevel="0" collapsed="false">
      <c r="A115" s="95"/>
      <c r="B115" s="94" t="s">
        <v>59</v>
      </c>
      <c r="C115" s="95" t="s">
        <v>313</v>
      </c>
      <c r="D115" s="95"/>
      <c r="E115" s="95"/>
      <c r="F115" s="95"/>
      <c r="G115" s="95"/>
      <c r="H115" s="117"/>
      <c r="I115" s="118"/>
      <c r="J115" s="117"/>
      <c r="K115" s="95"/>
      <c r="L115" s="95"/>
      <c r="M115" s="95"/>
      <c r="N115" s="95"/>
      <c r="O115" s="95"/>
      <c r="P115" s="95"/>
    </row>
    <row r="116" customFormat="false" ht="67.5" hidden="false" customHeight="false" outlineLevel="0" collapsed="false">
      <c r="A116" s="113" t="n">
        <v>54</v>
      </c>
      <c r="B116" s="114" t="s">
        <v>314</v>
      </c>
      <c r="C116" s="114" t="s">
        <v>315</v>
      </c>
      <c r="D116" s="114" t="s">
        <v>97</v>
      </c>
      <c r="E116" s="114" t="n">
        <v>192</v>
      </c>
      <c r="F116" s="114" t="n">
        <v>0</v>
      </c>
      <c r="G116" s="114" t="n">
        <f aca="false">ROUND(E116*F116,2)</f>
        <v>0</v>
      </c>
      <c r="H116" s="115"/>
      <c r="I116" s="116" t="n">
        <v>0</v>
      </c>
      <c r="J116" s="115"/>
      <c r="K116" s="114" t="n">
        <f aca="false">E116*J116</f>
        <v>0</v>
      </c>
      <c r="L116" s="114"/>
      <c r="M116" s="114" t="s">
        <v>86</v>
      </c>
      <c r="N116" s="114" t="s">
        <v>87</v>
      </c>
      <c r="O116" s="114" t="s">
        <v>316</v>
      </c>
      <c r="P116" s="114" t="s">
        <v>317</v>
      </c>
    </row>
    <row r="117" customFormat="false" ht="12.75" hidden="false" customHeight="false" outlineLevel="0" collapsed="false">
      <c r="A117" s="95"/>
      <c r="B117" s="94" t="s">
        <v>59</v>
      </c>
      <c r="C117" s="95" t="s">
        <v>318</v>
      </c>
      <c r="D117" s="95"/>
      <c r="E117" s="95"/>
      <c r="F117" s="95"/>
      <c r="G117" s="95"/>
      <c r="H117" s="117"/>
      <c r="I117" s="118"/>
      <c r="J117" s="117"/>
      <c r="K117" s="95"/>
      <c r="L117" s="95"/>
      <c r="M117" s="95"/>
      <c r="N117" s="95"/>
      <c r="O117" s="95"/>
      <c r="P117" s="95"/>
    </row>
    <row r="118" customFormat="false" ht="12.75" hidden="false" customHeight="false" outlineLevel="0" collapsed="false">
      <c r="A118" s="81"/>
      <c r="B118" s="81" t="s">
        <v>51</v>
      </c>
      <c r="C118" s="81" t="s">
        <v>319</v>
      </c>
      <c r="D118" s="81"/>
      <c r="E118" s="81"/>
      <c r="F118" s="81"/>
      <c r="G118" s="81"/>
      <c r="H118" s="123"/>
      <c r="I118" s="124"/>
      <c r="J118" s="123"/>
      <c r="K118" s="81"/>
      <c r="L118" s="81"/>
      <c r="M118" s="81" t="s">
        <v>82</v>
      </c>
      <c r="N118" s="81"/>
      <c r="O118" s="81"/>
      <c r="P118" s="81"/>
    </row>
    <row r="119" customFormat="false" ht="123.75" hidden="false" customHeight="false" outlineLevel="0" collapsed="false">
      <c r="A119" s="113" t="n">
        <v>55</v>
      </c>
      <c r="B119" s="114" t="s">
        <v>320</v>
      </c>
      <c r="C119" s="114" t="s">
        <v>321</v>
      </c>
      <c r="D119" s="114" t="s">
        <v>97</v>
      </c>
      <c r="E119" s="114" t="n">
        <v>38.66</v>
      </c>
      <c r="F119" s="114" t="n">
        <v>0</v>
      </c>
      <c r="G119" s="114" t="n">
        <f aca="false">ROUND(E119*F119,2)</f>
        <v>0</v>
      </c>
      <c r="H119" s="115"/>
      <c r="I119" s="116" t="n">
        <v>0</v>
      </c>
      <c r="J119" s="115"/>
      <c r="K119" s="114" t="n">
        <f aca="false">E119*J119</f>
        <v>0</v>
      </c>
      <c r="L119" s="114"/>
      <c r="M119" s="114" t="s">
        <v>86</v>
      </c>
      <c r="N119" s="114" t="s">
        <v>87</v>
      </c>
      <c r="O119" s="114" t="s">
        <v>322</v>
      </c>
      <c r="P119" s="114" t="s">
        <v>323</v>
      </c>
    </row>
    <row r="120" customFormat="false" ht="22.5" hidden="false" customHeight="false" outlineLevel="0" collapsed="false">
      <c r="A120" s="95"/>
      <c r="B120" s="94" t="s">
        <v>59</v>
      </c>
      <c r="C120" s="95" t="s">
        <v>324</v>
      </c>
      <c r="D120" s="95"/>
      <c r="E120" s="95"/>
      <c r="F120" s="95"/>
      <c r="G120" s="95"/>
      <c r="H120" s="117"/>
      <c r="I120" s="118"/>
      <c r="J120" s="117"/>
      <c r="K120" s="95"/>
      <c r="L120" s="95"/>
      <c r="M120" s="95"/>
      <c r="N120" s="95"/>
      <c r="O120" s="95"/>
      <c r="P120" s="95"/>
    </row>
    <row r="121" customFormat="false" ht="112.5" hidden="false" customHeight="false" outlineLevel="0" collapsed="false">
      <c r="A121" s="113" t="n">
        <v>56</v>
      </c>
      <c r="B121" s="114" t="s">
        <v>325</v>
      </c>
      <c r="C121" s="114" t="s">
        <v>326</v>
      </c>
      <c r="D121" s="114" t="s">
        <v>97</v>
      </c>
      <c r="E121" s="114" t="n">
        <v>225.635</v>
      </c>
      <c r="F121" s="114" t="n">
        <v>0</v>
      </c>
      <c r="G121" s="114" t="n">
        <f aca="false">ROUND(E121*F121,2)</f>
        <v>0</v>
      </c>
      <c r="H121" s="115"/>
      <c r="I121" s="116" t="n">
        <v>0</v>
      </c>
      <c r="J121" s="115"/>
      <c r="K121" s="114" t="n">
        <f aca="false">E121*J121</f>
        <v>0</v>
      </c>
      <c r="L121" s="114"/>
      <c r="M121" s="114" t="s">
        <v>86</v>
      </c>
      <c r="N121" s="114" t="s">
        <v>87</v>
      </c>
      <c r="O121" s="114" t="s">
        <v>327</v>
      </c>
      <c r="P121" s="114" t="s">
        <v>328</v>
      </c>
    </row>
    <row r="122" customFormat="false" ht="33.75" hidden="false" customHeight="false" outlineLevel="0" collapsed="false">
      <c r="A122" s="95"/>
      <c r="B122" s="94" t="s">
        <v>59</v>
      </c>
      <c r="C122" s="95" t="s">
        <v>329</v>
      </c>
      <c r="D122" s="95"/>
      <c r="E122" s="95"/>
      <c r="F122" s="95"/>
      <c r="G122" s="95"/>
      <c r="H122" s="117"/>
      <c r="I122" s="118"/>
      <c r="J122" s="117"/>
      <c r="K122" s="95"/>
      <c r="L122" s="95"/>
      <c r="M122" s="95"/>
      <c r="N122" s="95"/>
      <c r="O122" s="95"/>
      <c r="P122" s="95"/>
    </row>
    <row r="123" customFormat="false" ht="112.5" hidden="false" customHeight="false" outlineLevel="0" collapsed="false">
      <c r="A123" s="113" t="n">
        <v>57</v>
      </c>
      <c r="B123" s="114" t="s">
        <v>330</v>
      </c>
      <c r="C123" s="114" t="s">
        <v>331</v>
      </c>
      <c r="D123" s="114" t="s">
        <v>97</v>
      </c>
      <c r="E123" s="114" t="n">
        <v>22</v>
      </c>
      <c r="F123" s="114" t="n">
        <v>0</v>
      </c>
      <c r="G123" s="114" t="n">
        <f aca="false">ROUND(E123*F123,2)</f>
        <v>0</v>
      </c>
      <c r="H123" s="115"/>
      <c r="I123" s="116" t="n">
        <v>0</v>
      </c>
      <c r="J123" s="115"/>
      <c r="K123" s="114" t="n">
        <f aca="false">E123*J123</f>
        <v>0</v>
      </c>
      <c r="L123" s="114"/>
      <c r="M123" s="114" t="s">
        <v>86</v>
      </c>
      <c r="N123" s="114" t="s">
        <v>87</v>
      </c>
      <c r="O123" s="114" t="s">
        <v>327</v>
      </c>
      <c r="P123" s="114" t="s">
        <v>332</v>
      </c>
    </row>
    <row r="124" customFormat="false" ht="22.5" hidden="false" customHeight="false" outlineLevel="0" collapsed="false">
      <c r="A124" s="95"/>
      <c r="B124" s="94" t="s">
        <v>59</v>
      </c>
      <c r="C124" s="95" t="s">
        <v>333</v>
      </c>
      <c r="D124" s="95"/>
      <c r="E124" s="95"/>
      <c r="F124" s="95"/>
      <c r="G124" s="95"/>
      <c r="H124" s="117"/>
      <c r="I124" s="118"/>
      <c r="J124" s="117"/>
      <c r="K124" s="95"/>
      <c r="L124" s="95"/>
      <c r="M124" s="95"/>
      <c r="N124" s="95"/>
      <c r="O124" s="95"/>
      <c r="P124" s="95"/>
    </row>
    <row r="125" customFormat="false" ht="112.5" hidden="false" customHeight="false" outlineLevel="0" collapsed="false">
      <c r="A125" s="113" t="n">
        <v>58</v>
      </c>
      <c r="B125" s="114" t="s">
        <v>334</v>
      </c>
      <c r="C125" s="114" t="s">
        <v>335</v>
      </c>
      <c r="D125" s="114" t="s">
        <v>97</v>
      </c>
      <c r="E125" s="114" t="n">
        <v>6.592</v>
      </c>
      <c r="F125" s="114" t="n">
        <v>0</v>
      </c>
      <c r="G125" s="114" t="n">
        <f aca="false">ROUND(E125*F125,2)</f>
        <v>0</v>
      </c>
      <c r="H125" s="115"/>
      <c r="I125" s="116" t="n">
        <v>0</v>
      </c>
      <c r="J125" s="115"/>
      <c r="K125" s="114" t="n">
        <f aca="false">E125*J125</f>
        <v>0</v>
      </c>
      <c r="L125" s="114"/>
      <c r="M125" s="114" t="s">
        <v>86</v>
      </c>
      <c r="N125" s="114" t="s">
        <v>87</v>
      </c>
      <c r="O125" s="114" t="s">
        <v>327</v>
      </c>
      <c r="P125" s="114" t="s">
        <v>336</v>
      </c>
    </row>
    <row r="126" customFormat="false" ht="12.75" hidden="false" customHeight="false" outlineLevel="0" collapsed="false">
      <c r="A126" s="95"/>
      <c r="B126" s="94" t="s">
        <v>59</v>
      </c>
      <c r="C126" s="95" t="s">
        <v>337</v>
      </c>
      <c r="D126" s="95"/>
      <c r="E126" s="95"/>
      <c r="F126" s="95"/>
      <c r="G126" s="95"/>
      <c r="H126" s="117"/>
      <c r="I126" s="118"/>
      <c r="J126" s="117"/>
      <c r="K126" s="95"/>
      <c r="L126" s="95"/>
      <c r="M126" s="95"/>
      <c r="N126" s="95"/>
      <c r="O126" s="95"/>
      <c r="P126" s="95"/>
    </row>
    <row r="127" customFormat="false" ht="112.5" hidden="false" customHeight="false" outlineLevel="0" collapsed="false">
      <c r="A127" s="113" t="n">
        <v>59</v>
      </c>
      <c r="B127" s="114" t="s">
        <v>338</v>
      </c>
      <c r="C127" s="114" t="s">
        <v>339</v>
      </c>
      <c r="D127" s="114" t="s">
        <v>97</v>
      </c>
      <c r="E127" s="114" t="n">
        <v>2021.04</v>
      </c>
      <c r="F127" s="114" t="n">
        <v>0</v>
      </c>
      <c r="G127" s="114" t="n">
        <f aca="false">ROUND(E127*F127,2)</f>
        <v>0</v>
      </c>
      <c r="H127" s="115"/>
      <c r="I127" s="116" t="n">
        <v>0</v>
      </c>
      <c r="J127" s="115"/>
      <c r="K127" s="114" t="n">
        <f aca="false">E127*J127</f>
        <v>0</v>
      </c>
      <c r="L127" s="114"/>
      <c r="M127" s="114" t="s">
        <v>86</v>
      </c>
      <c r="N127" s="114" t="s">
        <v>87</v>
      </c>
      <c r="O127" s="114" t="s">
        <v>327</v>
      </c>
      <c r="P127" s="114" t="s">
        <v>340</v>
      </c>
    </row>
    <row r="128" customFormat="false" ht="12.75" hidden="false" customHeight="false" outlineLevel="0" collapsed="false">
      <c r="A128" s="95"/>
      <c r="B128" s="94" t="s">
        <v>59</v>
      </c>
      <c r="C128" s="95" t="s">
        <v>341</v>
      </c>
      <c r="D128" s="95"/>
      <c r="E128" s="95"/>
      <c r="F128" s="95"/>
      <c r="G128" s="95"/>
      <c r="H128" s="117"/>
      <c r="I128" s="118"/>
      <c r="J128" s="117"/>
      <c r="K128" s="95"/>
      <c r="L128" s="95"/>
      <c r="M128" s="95"/>
      <c r="N128" s="95"/>
      <c r="O128" s="95"/>
      <c r="P128" s="95"/>
    </row>
    <row r="129" customFormat="false" ht="112.5" hidden="false" customHeight="false" outlineLevel="0" collapsed="false">
      <c r="A129" s="113" t="n">
        <v>60</v>
      </c>
      <c r="B129" s="114" t="s">
        <v>342</v>
      </c>
      <c r="C129" s="114" t="s">
        <v>343</v>
      </c>
      <c r="D129" s="114" t="s">
        <v>97</v>
      </c>
      <c r="E129" s="114" t="n">
        <v>211.083</v>
      </c>
      <c r="F129" s="114" t="n">
        <v>0</v>
      </c>
      <c r="G129" s="114" t="n">
        <f aca="false">ROUND(E129*F129,2)</f>
        <v>0</v>
      </c>
      <c r="H129" s="115"/>
      <c r="I129" s="116" t="n">
        <v>0</v>
      </c>
      <c r="J129" s="115"/>
      <c r="K129" s="114" t="n">
        <f aca="false">E129*J129</f>
        <v>0</v>
      </c>
      <c r="L129" s="114"/>
      <c r="M129" s="114" t="s">
        <v>86</v>
      </c>
      <c r="N129" s="114" t="s">
        <v>87</v>
      </c>
      <c r="O129" s="114" t="s">
        <v>327</v>
      </c>
      <c r="P129" s="114" t="s">
        <v>344</v>
      </c>
    </row>
    <row r="130" customFormat="false" ht="45" hidden="false" customHeight="false" outlineLevel="0" collapsed="false">
      <c r="A130" s="95"/>
      <c r="B130" s="94" t="s">
        <v>59</v>
      </c>
      <c r="C130" s="95" t="s">
        <v>345</v>
      </c>
      <c r="D130" s="95"/>
      <c r="E130" s="95"/>
      <c r="F130" s="95"/>
      <c r="G130" s="95"/>
      <c r="H130" s="117"/>
      <c r="I130" s="118"/>
      <c r="J130" s="117"/>
      <c r="K130" s="95"/>
      <c r="L130" s="95"/>
      <c r="M130" s="95"/>
      <c r="N130" s="95"/>
      <c r="O130" s="95"/>
      <c r="P130" s="95"/>
    </row>
    <row r="131" customFormat="false" ht="112.5" hidden="false" customHeight="false" outlineLevel="0" collapsed="false">
      <c r="A131" s="113" t="n">
        <v>61</v>
      </c>
      <c r="B131" s="114" t="s">
        <v>346</v>
      </c>
      <c r="C131" s="114" t="s">
        <v>347</v>
      </c>
      <c r="D131" s="114" t="s">
        <v>97</v>
      </c>
      <c r="E131" s="114" t="n">
        <v>213.376</v>
      </c>
      <c r="F131" s="114" t="n">
        <v>0</v>
      </c>
      <c r="G131" s="114" t="n">
        <f aca="false">ROUND(E131*F131,2)</f>
        <v>0</v>
      </c>
      <c r="H131" s="115"/>
      <c r="I131" s="116" t="n">
        <v>0</v>
      </c>
      <c r="J131" s="115"/>
      <c r="K131" s="114" t="n">
        <f aca="false">E131*J131</f>
        <v>0</v>
      </c>
      <c r="L131" s="114"/>
      <c r="M131" s="114" t="s">
        <v>86</v>
      </c>
      <c r="N131" s="114" t="s">
        <v>87</v>
      </c>
      <c r="O131" s="114" t="s">
        <v>327</v>
      </c>
      <c r="P131" s="114" t="s">
        <v>348</v>
      </c>
    </row>
    <row r="132" customFormat="false" ht="22.5" hidden="false" customHeight="false" outlineLevel="0" collapsed="false">
      <c r="A132" s="95"/>
      <c r="B132" s="94" t="s">
        <v>59</v>
      </c>
      <c r="C132" s="95" t="s">
        <v>349</v>
      </c>
      <c r="D132" s="95"/>
      <c r="E132" s="95"/>
      <c r="F132" s="95"/>
      <c r="G132" s="95"/>
      <c r="H132" s="117"/>
      <c r="I132" s="118"/>
      <c r="J132" s="117"/>
      <c r="K132" s="95"/>
      <c r="L132" s="95"/>
      <c r="M132" s="95"/>
      <c r="N132" s="95"/>
      <c r="O132" s="95"/>
      <c r="P132" s="95"/>
    </row>
    <row r="133" customFormat="false" ht="112.5" hidden="false" customHeight="false" outlineLevel="0" collapsed="false">
      <c r="A133" s="113" t="n">
        <v>62</v>
      </c>
      <c r="B133" s="114" t="s">
        <v>350</v>
      </c>
      <c r="C133" s="114" t="s">
        <v>351</v>
      </c>
      <c r="D133" s="114" t="s">
        <v>97</v>
      </c>
      <c r="E133" s="114" t="n">
        <v>6.592</v>
      </c>
      <c r="F133" s="114" t="n">
        <v>0</v>
      </c>
      <c r="G133" s="114" t="n">
        <f aca="false">ROUND(E133*F133,2)</f>
        <v>0</v>
      </c>
      <c r="H133" s="115"/>
      <c r="I133" s="116" t="n">
        <v>0</v>
      </c>
      <c r="J133" s="115"/>
      <c r="K133" s="114" t="n">
        <f aca="false">E133*J133</f>
        <v>0</v>
      </c>
      <c r="L133" s="114"/>
      <c r="M133" s="114" t="s">
        <v>86</v>
      </c>
      <c r="N133" s="114" t="s">
        <v>87</v>
      </c>
      <c r="O133" s="114" t="s">
        <v>327</v>
      </c>
      <c r="P133" s="114" t="s">
        <v>336</v>
      </c>
    </row>
    <row r="134" customFormat="false" ht="33.75" hidden="false" customHeight="false" outlineLevel="0" collapsed="false">
      <c r="A134" s="95"/>
      <c r="B134" s="94" t="s">
        <v>59</v>
      </c>
      <c r="C134" s="95" t="s">
        <v>352</v>
      </c>
      <c r="D134" s="95"/>
      <c r="E134" s="95"/>
      <c r="F134" s="95"/>
      <c r="G134" s="95"/>
      <c r="H134" s="117"/>
      <c r="I134" s="118"/>
      <c r="J134" s="117"/>
      <c r="K134" s="95"/>
      <c r="L134" s="95"/>
      <c r="M134" s="95"/>
      <c r="N134" s="95"/>
      <c r="O134" s="95"/>
      <c r="P134" s="95"/>
    </row>
    <row r="135" customFormat="false" ht="22.5" hidden="false" customHeight="false" outlineLevel="0" collapsed="false">
      <c r="A135" s="113" t="n">
        <v>63</v>
      </c>
      <c r="B135" s="114" t="s">
        <v>353</v>
      </c>
      <c r="C135" s="114" t="s">
        <v>354</v>
      </c>
      <c r="D135" s="114" t="s">
        <v>243</v>
      </c>
      <c r="E135" s="114" t="n">
        <v>2</v>
      </c>
      <c r="F135" s="114" t="n">
        <v>0</v>
      </c>
      <c r="G135" s="114" t="n">
        <f aca="false">ROUND(E135*F135,2)</f>
        <v>0</v>
      </c>
      <c r="H135" s="115"/>
      <c r="I135" s="116" t="n">
        <v>0</v>
      </c>
      <c r="J135" s="115"/>
      <c r="K135" s="114" t="n">
        <f aca="false">E135*J135</f>
        <v>0</v>
      </c>
      <c r="L135" s="114"/>
      <c r="M135" s="114" t="s">
        <v>86</v>
      </c>
      <c r="N135" s="114" t="s">
        <v>87</v>
      </c>
      <c r="O135" s="114"/>
      <c r="P135" s="114"/>
    </row>
    <row r="136" customFormat="false" ht="22.5" hidden="false" customHeight="false" outlineLevel="0" collapsed="false">
      <c r="A136" s="95"/>
      <c r="B136" s="94" t="s">
        <v>59</v>
      </c>
      <c r="C136" s="95" t="s">
        <v>355</v>
      </c>
      <c r="D136" s="95"/>
      <c r="E136" s="95"/>
      <c r="F136" s="95"/>
      <c r="G136" s="95"/>
      <c r="H136" s="117"/>
      <c r="I136" s="118"/>
      <c r="J136" s="117"/>
      <c r="K136" s="95"/>
      <c r="L136" s="95"/>
      <c r="M136" s="95"/>
      <c r="N136" s="95"/>
      <c r="O136" s="95"/>
      <c r="P136" s="95"/>
    </row>
    <row r="137" customFormat="false" ht="33.75" hidden="false" customHeight="false" outlineLevel="0" collapsed="false">
      <c r="A137" s="113" t="n">
        <v>64</v>
      </c>
      <c r="B137" s="114" t="s">
        <v>356</v>
      </c>
      <c r="C137" s="114" t="s">
        <v>357</v>
      </c>
      <c r="D137" s="114" t="s">
        <v>155</v>
      </c>
      <c r="E137" s="114" t="n">
        <v>342</v>
      </c>
      <c r="F137" s="114" t="n">
        <v>0</v>
      </c>
      <c r="G137" s="114" t="n">
        <f aca="false">ROUND(E137*F137,2)</f>
        <v>0</v>
      </c>
      <c r="H137" s="115"/>
      <c r="I137" s="116" t="n">
        <v>0</v>
      </c>
      <c r="J137" s="115"/>
      <c r="K137" s="114" t="n">
        <f aca="false">E137*J137</f>
        <v>0</v>
      </c>
      <c r="L137" s="114"/>
      <c r="M137" s="114" t="s">
        <v>86</v>
      </c>
      <c r="N137" s="114" t="s">
        <v>87</v>
      </c>
      <c r="O137" s="114"/>
      <c r="P137" s="114" t="s">
        <v>358</v>
      </c>
    </row>
    <row r="138" customFormat="false" ht="12.75" hidden="false" customHeight="false" outlineLevel="0" collapsed="false">
      <c r="A138" s="95"/>
      <c r="B138" s="94" t="s">
        <v>59</v>
      </c>
      <c r="C138" s="95" t="s">
        <v>359</v>
      </c>
      <c r="D138" s="95"/>
      <c r="E138" s="95"/>
      <c r="F138" s="95"/>
      <c r="G138" s="95"/>
      <c r="H138" s="117"/>
      <c r="I138" s="118"/>
      <c r="J138" s="117"/>
      <c r="K138" s="95"/>
      <c r="L138" s="95"/>
      <c r="M138" s="95"/>
      <c r="N138" s="95"/>
      <c r="O138" s="95"/>
      <c r="P138" s="95"/>
    </row>
    <row r="139" customFormat="false" ht="22.5" hidden="false" customHeight="false" outlineLevel="0" collapsed="false">
      <c r="A139" s="113" t="n">
        <v>65</v>
      </c>
      <c r="B139" s="114" t="s">
        <v>360</v>
      </c>
      <c r="C139" s="114" t="s">
        <v>361</v>
      </c>
      <c r="D139" s="114" t="s">
        <v>155</v>
      </c>
      <c r="E139" s="114" t="n">
        <v>8</v>
      </c>
      <c r="F139" s="114" t="n">
        <v>0</v>
      </c>
      <c r="G139" s="114" t="n">
        <f aca="false">ROUND(E139*F139,2)</f>
        <v>0</v>
      </c>
      <c r="H139" s="115"/>
      <c r="I139" s="116" t="n">
        <v>0</v>
      </c>
      <c r="J139" s="115"/>
      <c r="K139" s="114" t="n">
        <f aca="false">E139*J139</f>
        <v>0</v>
      </c>
      <c r="L139" s="114"/>
      <c r="M139" s="114" t="s">
        <v>86</v>
      </c>
      <c r="N139" s="114" t="s">
        <v>87</v>
      </c>
      <c r="O139" s="114"/>
      <c r="P139" s="114"/>
    </row>
    <row r="140" customFormat="false" ht="22.5" hidden="false" customHeight="false" outlineLevel="0" collapsed="false">
      <c r="A140" s="95"/>
      <c r="B140" s="94" t="s">
        <v>59</v>
      </c>
      <c r="C140" s="95" t="s">
        <v>362</v>
      </c>
      <c r="D140" s="95"/>
      <c r="E140" s="95"/>
      <c r="F140" s="95"/>
      <c r="G140" s="95"/>
      <c r="H140" s="117"/>
      <c r="I140" s="118"/>
      <c r="J140" s="117"/>
      <c r="K140" s="95"/>
      <c r="L140" s="95"/>
      <c r="M140" s="95"/>
      <c r="N140" s="95"/>
      <c r="O140" s="95"/>
      <c r="P140" s="95"/>
    </row>
    <row r="141" customFormat="false" ht="22.5" hidden="false" customHeight="false" outlineLevel="0" collapsed="false">
      <c r="A141" s="113" t="n">
        <v>66</v>
      </c>
      <c r="B141" s="114" t="s">
        <v>363</v>
      </c>
      <c r="C141" s="114" t="s">
        <v>364</v>
      </c>
      <c r="D141" s="114" t="s">
        <v>365</v>
      </c>
      <c r="E141" s="114" t="n">
        <v>1</v>
      </c>
      <c r="F141" s="114" t="n">
        <v>0</v>
      </c>
      <c r="G141" s="114" t="n">
        <f aca="false">ROUND(E141*F141,2)</f>
        <v>0</v>
      </c>
      <c r="H141" s="115"/>
      <c r="I141" s="116" t="n">
        <v>0</v>
      </c>
      <c r="J141" s="115"/>
      <c r="K141" s="114" t="n">
        <f aca="false">E141*J141</f>
        <v>0</v>
      </c>
      <c r="L141" s="114"/>
      <c r="M141" s="114" t="s">
        <v>86</v>
      </c>
      <c r="N141" s="114" t="s">
        <v>87</v>
      </c>
      <c r="O141" s="114"/>
      <c r="P141" s="114"/>
    </row>
    <row r="142" customFormat="false" ht="12.75" hidden="false" customHeight="false" outlineLevel="0" collapsed="false">
      <c r="A142" s="95"/>
      <c r="B142" s="94" t="s">
        <v>59</v>
      </c>
      <c r="C142" s="95" t="s">
        <v>366</v>
      </c>
      <c r="D142" s="95"/>
      <c r="E142" s="95"/>
      <c r="F142" s="95"/>
      <c r="G142" s="95"/>
      <c r="H142" s="117"/>
      <c r="I142" s="118"/>
      <c r="J142" s="117"/>
      <c r="K142" s="95"/>
      <c r="L142" s="95"/>
      <c r="M142" s="95"/>
      <c r="N142" s="95"/>
      <c r="O142" s="95"/>
      <c r="P142" s="95"/>
    </row>
    <row r="143" customFormat="false" ht="22.5" hidden="false" customHeight="false" outlineLevel="0" collapsed="false">
      <c r="A143" s="119" t="n">
        <v>67</v>
      </c>
      <c r="B143" s="120" t="s">
        <v>367</v>
      </c>
      <c r="C143" s="120" t="s">
        <v>368</v>
      </c>
      <c r="D143" s="120" t="s">
        <v>365</v>
      </c>
      <c r="E143" s="120" t="n">
        <v>1</v>
      </c>
      <c r="F143" s="120" t="n">
        <v>0</v>
      </c>
      <c r="G143" s="120" t="n">
        <f aca="false">ROUND(E143*F143,2)</f>
        <v>0</v>
      </c>
      <c r="H143" s="121"/>
      <c r="I143" s="122" t="n">
        <v>0</v>
      </c>
      <c r="J143" s="121"/>
      <c r="K143" s="120" t="n">
        <f aca="false">E143*J143</f>
        <v>0</v>
      </c>
      <c r="L143" s="120"/>
      <c r="M143" s="120" t="s">
        <v>86</v>
      </c>
      <c r="N143" s="120" t="s">
        <v>87</v>
      </c>
      <c r="O143" s="120"/>
      <c r="P143" s="120"/>
    </row>
    <row r="144" customFormat="false" ht="33.75" hidden="false" customHeight="false" outlineLevel="0" collapsed="false">
      <c r="A144" s="113" t="n">
        <v>68</v>
      </c>
      <c r="B144" s="114" t="s">
        <v>369</v>
      </c>
      <c r="C144" s="114" t="s">
        <v>370</v>
      </c>
      <c r="D144" s="114" t="s">
        <v>243</v>
      </c>
      <c r="E144" s="114" t="n">
        <v>9</v>
      </c>
      <c r="F144" s="114" t="n">
        <v>0</v>
      </c>
      <c r="G144" s="114" t="n">
        <f aca="false">ROUND(E144*F144,2)</f>
        <v>0</v>
      </c>
      <c r="H144" s="115"/>
      <c r="I144" s="116" t="n">
        <v>0</v>
      </c>
      <c r="J144" s="115"/>
      <c r="K144" s="114" t="n">
        <f aca="false">E144*J144</f>
        <v>0</v>
      </c>
      <c r="L144" s="114"/>
      <c r="M144" s="114" t="s">
        <v>86</v>
      </c>
      <c r="N144" s="114" t="s">
        <v>87</v>
      </c>
      <c r="O144" s="114"/>
      <c r="P144" s="114" t="s">
        <v>371</v>
      </c>
    </row>
    <row r="145" customFormat="false" ht="12.75" hidden="false" customHeight="false" outlineLevel="0" collapsed="false">
      <c r="A145" s="95"/>
      <c r="B145" s="94" t="s">
        <v>59</v>
      </c>
      <c r="C145" s="95" t="s">
        <v>372</v>
      </c>
      <c r="D145" s="95"/>
      <c r="E145" s="95"/>
      <c r="F145" s="95"/>
      <c r="G145" s="95"/>
      <c r="H145" s="117"/>
      <c r="I145" s="118"/>
      <c r="J145" s="117"/>
      <c r="K145" s="95"/>
      <c r="L145" s="95"/>
      <c r="M145" s="95"/>
      <c r="N145" s="95"/>
      <c r="O145" s="95"/>
      <c r="P145" s="95"/>
    </row>
    <row r="146" customFormat="false" ht="22.5" hidden="false" customHeight="false" outlineLevel="0" collapsed="false">
      <c r="A146" s="113" t="n">
        <v>69</v>
      </c>
      <c r="B146" s="114" t="s">
        <v>373</v>
      </c>
      <c r="C146" s="114" t="s">
        <v>374</v>
      </c>
      <c r="D146" s="114" t="s">
        <v>243</v>
      </c>
      <c r="E146" s="114" t="n">
        <v>5</v>
      </c>
      <c r="F146" s="114" t="n">
        <v>0</v>
      </c>
      <c r="G146" s="114" t="n">
        <f aca="false">ROUND(E146*F146,2)</f>
        <v>0</v>
      </c>
      <c r="H146" s="115"/>
      <c r="I146" s="116" t="n">
        <v>0</v>
      </c>
      <c r="J146" s="115"/>
      <c r="K146" s="114" t="n">
        <f aca="false">E146*J146</f>
        <v>0</v>
      </c>
      <c r="L146" s="114"/>
      <c r="M146" s="114" t="s">
        <v>86</v>
      </c>
      <c r="N146" s="114" t="s">
        <v>87</v>
      </c>
      <c r="O146" s="114"/>
      <c r="P146" s="114"/>
    </row>
    <row r="147" customFormat="false" ht="12.75" hidden="false" customHeight="false" outlineLevel="0" collapsed="false">
      <c r="A147" s="95"/>
      <c r="B147" s="94" t="s">
        <v>59</v>
      </c>
      <c r="C147" s="95" t="s">
        <v>375</v>
      </c>
      <c r="D147" s="95"/>
      <c r="E147" s="95"/>
      <c r="F147" s="95"/>
      <c r="G147" s="95"/>
      <c r="H147" s="117"/>
      <c r="I147" s="118"/>
      <c r="J147" s="117"/>
      <c r="K147" s="95"/>
      <c r="L147" s="95"/>
      <c r="M147" s="95"/>
      <c r="N147" s="95"/>
      <c r="O147" s="95"/>
      <c r="P147" s="95"/>
    </row>
    <row r="148" customFormat="false" ht="67.5" hidden="false" customHeight="false" outlineLevel="0" collapsed="false">
      <c r="A148" s="113" t="n">
        <v>70</v>
      </c>
      <c r="B148" s="114" t="s">
        <v>376</v>
      </c>
      <c r="C148" s="114" t="s">
        <v>377</v>
      </c>
      <c r="D148" s="114" t="s">
        <v>97</v>
      </c>
      <c r="E148" s="114" t="n">
        <v>499.885</v>
      </c>
      <c r="F148" s="114" t="n">
        <v>0</v>
      </c>
      <c r="G148" s="114" t="n">
        <f aca="false">ROUND(E148*F148,2)</f>
        <v>0</v>
      </c>
      <c r="H148" s="115"/>
      <c r="I148" s="116" t="n">
        <v>0</v>
      </c>
      <c r="J148" s="115"/>
      <c r="K148" s="114" t="n">
        <f aca="false">E148*J148</f>
        <v>0</v>
      </c>
      <c r="L148" s="114"/>
      <c r="M148" s="114" t="s">
        <v>86</v>
      </c>
      <c r="N148" s="114" t="s">
        <v>87</v>
      </c>
      <c r="O148" s="114" t="s">
        <v>378</v>
      </c>
      <c r="P148" s="114" t="s">
        <v>379</v>
      </c>
    </row>
    <row r="149" customFormat="false" ht="56.25" hidden="false" customHeight="false" outlineLevel="0" collapsed="false">
      <c r="A149" s="95"/>
      <c r="B149" s="94" t="s">
        <v>59</v>
      </c>
      <c r="C149" s="95" t="s">
        <v>380</v>
      </c>
      <c r="D149" s="95"/>
      <c r="E149" s="95"/>
      <c r="F149" s="95"/>
      <c r="G149" s="95"/>
      <c r="H149" s="117"/>
      <c r="I149" s="118"/>
      <c r="J149" s="117"/>
      <c r="K149" s="95"/>
      <c r="L149" s="95"/>
      <c r="M149" s="95"/>
      <c r="N149" s="95"/>
      <c r="O149" s="95"/>
      <c r="P149" s="95"/>
    </row>
    <row r="150" customFormat="false" ht="45" hidden="false" customHeight="false" outlineLevel="0" collapsed="false">
      <c r="A150" s="113" t="n">
        <v>71</v>
      </c>
      <c r="B150" s="114" t="s">
        <v>381</v>
      </c>
      <c r="C150" s="114" t="s">
        <v>377</v>
      </c>
      <c r="D150" s="114" t="s">
        <v>97</v>
      </c>
      <c r="E150" s="114" t="n">
        <v>16202.46</v>
      </c>
      <c r="F150" s="114" t="n">
        <v>0</v>
      </c>
      <c r="G150" s="114" t="n">
        <f aca="false">ROUND(E150*F150,2)</f>
        <v>0</v>
      </c>
      <c r="H150" s="115"/>
      <c r="I150" s="116" t="n">
        <v>0</v>
      </c>
      <c r="J150" s="115"/>
      <c r="K150" s="114" t="n">
        <f aca="false">E150*J150</f>
        <v>0</v>
      </c>
      <c r="L150" s="114"/>
      <c r="M150" s="114" t="s">
        <v>86</v>
      </c>
      <c r="N150" s="114" t="s">
        <v>87</v>
      </c>
      <c r="O150" s="114" t="s">
        <v>378</v>
      </c>
      <c r="P150" s="114" t="s">
        <v>382</v>
      </c>
    </row>
    <row r="151" customFormat="false" ht="56.25" hidden="false" customHeight="false" outlineLevel="0" collapsed="false">
      <c r="A151" s="95"/>
      <c r="B151" s="94" t="s">
        <v>59</v>
      </c>
      <c r="C151" s="95" t="s">
        <v>383</v>
      </c>
      <c r="D151" s="95"/>
      <c r="E151" s="95"/>
      <c r="F151" s="95"/>
      <c r="G151" s="95"/>
      <c r="H151" s="117"/>
      <c r="I151" s="118"/>
      <c r="J151" s="117"/>
      <c r="K151" s="95"/>
      <c r="L151" s="95"/>
      <c r="M151" s="95"/>
      <c r="N151" s="95"/>
      <c r="O151" s="95"/>
      <c r="P151" s="95"/>
    </row>
    <row r="152" customFormat="false" ht="12.75" hidden="false" customHeight="false" outlineLevel="0" collapsed="false">
      <c r="A152" s="81"/>
      <c r="B152" s="81" t="s">
        <v>52</v>
      </c>
      <c r="C152" s="81" t="s">
        <v>384</v>
      </c>
      <c r="D152" s="81"/>
      <c r="E152" s="81"/>
      <c r="F152" s="81"/>
      <c r="G152" s="81"/>
      <c r="H152" s="123"/>
      <c r="I152" s="124"/>
      <c r="J152" s="123"/>
      <c r="K152" s="81"/>
      <c r="L152" s="81"/>
      <c r="M152" s="81" t="s">
        <v>82</v>
      </c>
      <c r="N152" s="81"/>
      <c r="O152" s="81"/>
      <c r="P152" s="81"/>
    </row>
    <row r="153" customFormat="false" ht="135" hidden="false" customHeight="false" outlineLevel="0" collapsed="false">
      <c r="A153" s="113" t="n">
        <v>72</v>
      </c>
      <c r="B153" s="114" t="s">
        <v>385</v>
      </c>
      <c r="C153" s="114" t="s">
        <v>386</v>
      </c>
      <c r="D153" s="114" t="s">
        <v>155</v>
      </c>
      <c r="E153" s="114" t="n">
        <v>17.7</v>
      </c>
      <c r="F153" s="114" t="n">
        <v>0</v>
      </c>
      <c r="G153" s="114" t="n">
        <f aca="false">ROUND(E153*F153,2)</f>
        <v>0</v>
      </c>
      <c r="H153" s="115"/>
      <c r="I153" s="116" t="n">
        <v>0</v>
      </c>
      <c r="J153" s="115"/>
      <c r="K153" s="114" t="n">
        <f aca="false">E153*J153</f>
        <v>0</v>
      </c>
      <c r="L153" s="114"/>
      <c r="M153" s="114" t="s">
        <v>86</v>
      </c>
      <c r="N153" s="114" t="s">
        <v>87</v>
      </c>
      <c r="O153" s="114" t="s">
        <v>387</v>
      </c>
      <c r="P153" s="114" t="s">
        <v>388</v>
      </c>
    </row>
    <row r="154" customFormat="false" ht="22.5" hidden="false" customHeight="false" outlineLevel="0" collapsed="false">
      <c r="A154" s="95"/>
      <c r="B154" s="94" t="s">
        <v>59</v>
      </c>
      <c r="C154" s="95" t="s">
        <v>389</v>
      </c>
      <c r="D154" s="95"/>
      <c r="E154" s="95"/>
      <c r="F154" s="95"/>
      <c r="G154" s="95"/>
      <c r="H154" s="117"/>
      <c r="I154" s="118"/>
      <c r="J154" s="117"/>
      <c r="K154" s="95"/>
      <c r="L154" s="95"/>
      <c r="M154" s="95"/>
      <c r="N154" s="95"/>
      <c r="O154" s="95"/>
      <c r="P154" s="95"/>
    </row>
    <row r="155" customFormat="false" ht="135" hidden="false" customHeight="false" outlineLevel="0" collapsed="false">
      <c r="A155" s="113" t="n">
        <v>73</v>
      </c>
      <c r="B155" s="114" t="s">
        <v>390</v>
      </c>
      <c r="C155" s="114" t="s">
        <v>391</v>
      </c>
      <c r="D155" s="114" t="s">
        <v>155</v>
      </c>
      <c r="E155" s="114" t="n">
        <v>327.5</v>
      </c>
      <c r="F155" s="114" t="n">
        <v>0</v>
      </c>
      <c r="G155" s="114" t="n">
        <f aca="false">ROUND(E155*F155,2)</f>
        <v>0</v>
      </c>
      <c r="H155" s="115"/>
      <c r="I155" s="116" t="n">
        <v>0</v>
      </c>
      <c r="J155" s="115"/>
      <c r="K155" s="114" t="n">
        <f aca="false">E155*J155</f>
        <v>0</v>
      </c>
      <c r="L155" s="114"/>
      <c r="M155" s="114" t="s">
        <v>86</v>
      </c>
      <c r="N155" s="114" t="s">
        <v>87</v>
      </c>
      <c r="O155" s="114" t="s">
        <v>392</v>
      </c>
      <c r="P155" s="114" t="s">
        <v>393</v>
      </c>
    </row>
    <row r="156" customFormat="false" ht="22.5" hidden="false" customHeight="false" outlineLevel="0" collapsed="false">
      <c r="A156" s="95"/>
      <c r="B156" s="94" t="s">
        <v>59</v>
      </c>
      <c r="C156" s="95" t="s">
        <v>394</v>
      </c>
      <c r="D156" s="95"/>
      <c r="E156" s="95"/>
      <c r="F156" s="95"/>
      <c r="G156" s="95"/>
      <c r="H156" s="117"/>
      <c r="I156" s="118"/>
      <c r="J156" s="117"/>
      <c r="K156" s="95"/>
      <c r="L156" s="95"/>
      <c r="M156" s="95"/>
      <c r="N156" s="95"/>
      <c r="O156" s="95"/>
      <c r="P156" s="95"/>
    </row>
    <row r="157" customFormat="false" ht="135" hidden="false" customHeight="false" outlineLevel="0" collapsed="false">
      <c r="A157" s="113" t="n">
        <v>74</v>
      </c>
      <c r="B157" s="114" t="s">
        <v>395</v>
      </c>
      <c r="C157" s="114" t="s">
        <v>396</v>
      </c>
      <c r="D157" s="114" t="s">
        <v>155</v>
      </c>
      <c r="E157" s="114" t="n">
        <v>24</v>
      </c>
      <c r="F157" s="114" t="n">
        <v>0</v>
      </c>
      <c r="G157" s="114" t="n">
        <f aca="false">ROUND(E157*F157,2)</f>
        <v>0</v>
      </c>
      <c r="H157" s="115"/>
      <c r="I157" s="116" t="n">
        <v>0</v>
      </c>
      <c r="J157" s="115"/>
      <c r="K157" s="114" t="n">
        <f aca="false">E157*J157</f>
        <v>0</v>
      </c>
      <c r="L157" s="114"/>
      <c r="M157" s="114" t="s">
        <v>86</v>
      </c>
      <c r="N157" s="114" t="s">
        <v>87</v>
      </c>
      <c r="O157" s="114" t="s">
        <v>387</v>
      </c>
      <c r="P157" s="114" t="s">
        <v>397</v>
      </c>
    </row>
    <row r="158" customFormat="false" ht="33.75" hidden="false" customHeight="false" outlineLevel="0" collapsed="false">
      <c r="A158" s="95"/>
      <c r="B158" s="94" t="s">
        <v>59</v>
      </c>
      <c r="C158" s="95" t="s">
        <v>398</v>
      </c>
      <c r="D158" s="95"/>
      <c r="E158" s="95"/>
      <c r="F158" s="95"/>
      <c r="G158" s="95"/>
      <c r="H158" s="117"/>
      <c r="I158" s="118"/>
      <c r="J158" s="117"/>
      <c r="K158" s="95"/>
      <c r="L158" s="95"/>
      <c r="M158" s="95"/>
      <c r="N158" s="95"/>
      <c r="O158" s="95"/>
      <c r="P158" s="95"/>
    </row>
    <row r="159" customFormat="false" ht="12.75" hidden="false" customHeight="false" outlineLevel="0" collapsed="false">
      <c r="A159" s="81"/>
      <c r="B159" s="81" t="s">
        <v>53</v>
      </c>
      <c r="C159" s="81" t="s">
        <v>399</v>
      </c>
      <c r="D159" s="81"/>
      <c r="E159" s="81"/>
      <c r="F159" s="81"/>
      <c r="G159" s="81"/>
      <c r="H159" s="123"/>
      <c r="I159" s="124"/>
      <c r="J159" s="123"/>
      <c r="K159" s="81"/>
      <c r="L159" s="81"/>
      <c r="M159" s="81" t="s">
        <v>82</v>
      </c>
      <c r="N159" s="81"/>
      <c r="O159" s="81"/>
      <c r="P159" s="81"/>
    </row>
    <row r="160" customFormat="false" ht="22.5" hidden="false" customHeight="false" outlineLevel="0" collapsed="false">
      <c r="A160" s="113" t="n">
        <v>75</v>
      </c>
      <c r="B160" s="114" t="s">
        <v>400</v>
      </c>
      <c r="C160" s="114" t="s">
        <v>401</v>
      </c>
      <c r="D160" s="114" t="s">
        <v>243</v>
      </c>
      <c r="E160" s="114" t="n">
        <v>12</v>
      </c>
      <c r="F160" s="114" t="n">
        <v>0</v>
      </c>
      <c r="G160" s="114" t="n">
        <f aca="false">ROUND(E160*F160,2)</f>
        <v>0</v>
      </c>
      <c r="H160" s="115"/>
      <c r="I160" s="116" t="n">
        <v>0</v>
      </c>
      <c r="J160" s="115"/>
      <c r="K160" s="114" t="n">
        <f aca="false">E160*J160</f>
        <v>0</v>
      </c>
      <c r="L160" s="114"/>
      <c r="M160" s="114" t="s">
        <v>86</v>
      </c>
      <c r="N160" s="114" t="s">
        <v>87</v>
      </c>
      <c r="O160" s="114" t="s">
        <v>402</v>
      </c>
      <c r="P160" s="114"/>
    </row>
    <row r="161" customFormat="false" ht="78.75" hidden="false" customHeight="false" outlineLevel="0" collapsed="false">
      <c r="A161" s="95"/>
      <c r="B161" s="94" t="s">
        <v>59</v>
      </c>
      <c r="C161" s="95" t="s">
        <v>403</v>
      </c>
      <c r="D161" s="95"/>
      <c r="E161" s="95"/>
      <c r="F161" s="95"/>
      <c r="G161" s="95"/>
      <c r="H161" s="117"/>
      <c r="I161" s="118"/>
      <c r="J161" s="117"/>
      <c r="K161" s="95"/>
      <c r="L161" s="95"/>
      <c r="M161" s="95"/>
      <c r="N161" s="95"/>
      <c r="O161" s="95"/>
      <c r="P161" s="95"/>
    </row>
    <row r="162" customFormat="false" ht="56.25" hidden="false" customHeight="false" outlineLevel="0" collapsed="false">
      <c r="A162" s="113" t="n">
        <v>76</v>
      </c>
      <c r="B162" s="114" t="s">
        <v>404</v>
      </c>
      <c r="C162" s="114" t="s">
        <v>405</v>
      </c>
      <c r="D162" s="114" t="s">
        <v>243</v>
      </c>
      <c r="E162" s="114" t="n">
        <v>11</v>
      </c>
      <c r="F162" s="114" t="n">
        <v>0</v>
      </c>
      <c r="G162" s="114" t="n">
        <f aca="false">ROUND(E162*F162,2)</f>
        <v>0</v>
      </c>
      <c r="H162" s="115"/>
      <c r="I162" s="116" t="n">
        <v>0</v>
      </c>
      <c r="J162" s="115"/>
      <c r="K162" s="114" t="n">
        <f aca="false">E162*J162</f>
        <v>0</v>
      </c>
      <c r="L162" s="114"/>
      <c r="M162" s="114" t="s">
        <v>86</v>
      </c>
      <c r="N162" s="114" t="s">
        <v>87</v>
      </c>
      <c r="O162" s="114" t="s">
        <v>406</v>
      </c>
      <c r="P162" s="114"/>
    </row>
    <row r="163" customFormat="false" ht="90" hidden="false" customHeight="false" outlineLevel="0" collapsed="false">
      <c r="A163" s="95"/>
      <c r="B163" s="94" t="s">
        <v>59</v>
      </c>
      <c r="C163" s="95" t="s">
        <v>407</v>
      </c>
      <c r="D163" s="95"/>
      <c r="E163" s="95"/>
      <c r="F163" s="95"/>
      <c r="G163" s="95"/>
      <c r="H163" s="117"/>
      <c r="I163" s="118"/>
      <c r="J163" s="117"/>
      <c r="K163" s="95"/>
      <c r="L163" s="95"/>
      <c r="M163" s="95"/>
      <c r="N163" s="95"/>
      <c r="O163" s="95"/>
      <c r="P163" s="95"/>
    </row>
    <row r="164" customFormat="false" ht="157.5" hidden="false" customHeight="false" outlineLevel="0" collapsed="false">
      <c r="A164" s="113" t="n">
        <v>77</v>
      </c>
      <c r="B164" s="114" t="s">
        <v>408</v>
      </c>
      <c r="C164" s="114" t="s">
        <v>409</v>
      </c>
      <c r="D164" s="114" t="s">
        <v>155</v>
      </c>
      <c r="E164" s="114" t="n">
        <v>11.7</v>
      </c>
      <c r="F164" s="114" t="n">
        <v>0</v>
      </c>
      <c r="G164" s="114" t="n">
        <f aca="false">ROUND(E164*F164,2)</f>
        <v>0</v>
      </c>
      <c r="H164" s="115"/>
      <c r="I164" s="116" t="n">
        <v>0</v>
      </c>
      <c r="J164" s="115"/>
      <c r="K164" s="114" t="n">
        <f aca="false">E164*J164</f>
        <v>0</v>
      </c>
      <c r="L164" s="114"/>
      <c r="M164" s="114" t="s">
        <v>86</v>
      </c>
      <c r="N164" s="114" t="s">
        <v>87</v>
      </c>
      <c r="O164" s="114" t="s">
        <v>410</v>
      </c>
      <c r="P164" s="114" t="s">
        <v>411</v>
      </c>
    </row>
    <row r="165" customFormat="false" ht="45" hidden="false" customHeight="false" outlineLevel="0" collapsed="false">
      <c r="A165" s="95"/>
      <c r="B165" s="94" t="s">
        <v>59</v>
      </c>
      <c r="C165" s="95" t="s">
        <v>412</v>
      </c>
      <c r="D165" s="95"/>
      <c r="E165" s="95"/>
      <c r="F165" s="95"/>
      <c r="G165" s="95"/>
      <c r="H165" s="117"/>
      <c r="I165" s="118"/>
      <c r="J165" s="117"/>
      <c r="K165" s="95"/>
      <c r="L165" s="95"/>
      <c r="M165" s="95"/>
      <c r="N165" s="95"/>
      <c r="O165" s="95"/>
      <c r="P165" s="95"/>
    </row>
    <row r="166" customFormat="false" ht="157.5" hidden="false" customHeight="false" outlineLevel="0" collapsed="false">
      <c r="A166" s="113" t="n">
        <v>78</v>
      </c>
      <c r="B166" s="114" t="s">
        <v>413</v>
      </c>
      <c r="C166" s="114" t="s">
        <v>414</v>
      </c>
      <c r="D166" s="114" t="s">
        <v>155</v>
      </c>
      <c r="E166" s="114" t="n">
        <v>22.912</v>
      </c>
      <c r="F166" s="114" t="n">
        <v>0</v>
      </c>
      <c r="G166" s="114" t="n">
        <f aca="false">ROUND(E166*F166,2)</f>
        <v>0</v>
      </c>
      <c r="H166" s="115"/>
      <c r="I166" s="116" t="n">
        <v>0</v>
      </c>
      <c r="J166" s="115"/>
      <c r="K166" s="114" t="n">
        <f aca="false">E166*J166</f>
        <v>0</v>
      </c>
      <c r="L166" s="114"/>
      <c r="M166" s="114" t="s">
        <v>86</v>
      </c>
      <c r="N166" s="114" t="s">
        <v>87</v>
      </c>
      <c r="O166" s="114" t="s">
        <v>410</v>
      </c>
      <c r="P166" s="114" t="s">
        <v>415</v>
      </c>
    </row>
    <row r="167" customFormat="false" ht="45" hidden="false" customHeight="false" outlineLevel="0" collapsed="false">
      <c r="A167" s="95"/>
      <c r="B167" s="94" t="s">
        <v>59</v>
      </c>
      <c r="C167" s="95" t="s">
        <v>416</v>
      </c>
      <c r="D167" s="95"/>
      <c r="E167" s="95"/>
      <c r="F167" s="95"/>
      <c r="G167" s="95"/>
      <c r="H167" s="117"/>
      <c r="I167" s="118"/>
      <c r="J167" s="117"/>
      <c r="K167" s="95"/>
      <c r="L167" s="95"/>
      <c r="M167" s="95"/>
      <c r="N167" s="95"/>
      <c r="O167" s="95"/>
      <c r="P167" s="95"/>
    </row>
    <row r="168" customFormat="false" ht="22.5" hidden="false" customHeight="false" outlineLevel="0" collapsed="false">
      <c r="A168" s="113" t="n">
        <v>79</v>
      </c>
      <c r="B168" s="114" t="s">
        <v>417</v>
      </c>
      <c r="C168" s="114" t="s">
        <v>418</v>
      </c>
      <c r="D168" s="114" t="s">
        <v>243</v>
      </c>
      <c r="E168" s="114" t="n">
        <v>4</v>
      </c>
      <c r="F168" s="114" t="n">
        <v>0</v>
      </c>
      <c r="G168" s="114" t="n">
        <f aca="false">ROUND(E168*F168,2)</f>
        <v>0</v>
      </c>
      <c r="H168" s="115"/>
      <c r="I168" s="116" t="n">
        <v>0</v>
      </c>
      <c r="J168" s="115"/>
      <c r="K168" s="114" t="n">
        <f aca="false">E168*J168</f>
        <v>0</v>
      </c>
      <c r="L168" s="114"/>
      <c r="M168" s="114" t="s">
        <v>86</v>
      </c>
      <c r="N168" s="114" t="s">
        <v>87</v>
      </c>
      <c r="O168" s="114" t="s">
        <v>419</v>
      </c>
      <c r="P168" s="114"/>
    </row>
    <row r="169" customFormat="false" ht="33.75" hidden="false" customHeight="false" outlineLevel="0" collapsed="false">
      <c r="A169" s="95"/>
      <c r="B169" s="94" t="s">
        <v>59</v>
      </c>
      <c r="C169" s="95" t="s">
        <v>420</v>
      </c>
      <c r="D169" s="95"/>
      <c r="E169" s="95"/>
      <c r="F169" s="95"/>
      <c r="G169" s="95"/>
      <c r="H169" s="117"/>
      <c r="I169" s="118"/>
      <c r="J169" s="117"/>
      <c r="K169" s="95"/>
      <c r="L169" s="95"/>
      <c r="M169" s="95"/>
      <c r="N169" s="95"/>
      <c r="O169" s="95"/>
      <c r="P169" s="95"/>
    </row>
    <row r="170" customFormat="false" ht="22.5" hidden="false" customHeight="false" outlineLevel="0" collapsed="false">
      <c r="A170" s="113" t="n">
        <v>80</v>
      </c>
      <c r="B170" s="114" t="s">
        <v>421</v>
      </c>
      <c r="C170" s="114" t="s">
        <v>422</v>
      </c>
      <c r="D170" s="114" t="s">
        <v>243</v>
      </c>
      <c r="E170" s="114" t="n">
        <v>4</v>
      </c>
      <c r="F170" s="114" t="n">
        <v>0</v>
      </c>
      <c r="G170" s="114" t="n">
        <f aca="false">ROUND(E170*F170,2)</f>
        <v>0</v>
      </c>
      <c r="H170" s="115"/>
      <c r="I170" s="116" t="n">
        <v>0</v>
      </c>
      <c r="J170" s="115"/>
      <c r="K170" s="114" t="n">
        <f aca="false">E170*J170</f>
        <v>0</v>
      </c>
      <c r="L170" s="114"/>
      <c r="M170" s="114" t="s">
        <v>86</v>
      </c>
      <c r="N170" s="114" t="s">
        <v>87</v>
      </c>
      <c r="O170" s="114" t="s">
        <v>419</v>
      </c>
      <c r="P170" s="114"/>
    </row>
    <row r="171" customFormat="false" ht="22.5" hidden="false" customHeight="false" outlineLevel="0" collapsed="false">
      <c r="A171" s="95"/>
      <c r="B171" s="94" t="s">
        <v>59</v>
      </c>
      <c r="C171" s="95" t="s">
        <v>423</v>
      </c>
      <c r="D171" s="95"/>
      <c r="E171" s="95"/>
      <c r="F171" s="95"/>
      <c r="G171" s="95"/>
      <c r="H171" s="117"/>
      <c r="I171" s="118"/>
      <c r="J171" s="117"/>
      <c r="K171" s="95"/>
      <c r="L171" s="95"/>
      <c r="M171" s="95"/>
      <c r="N171" s="95"/>
      <c r="O171" s="95"/>
      <c r="P171" s="95"/>
    </row>
    <row r="172" customFormat="false" ht="90" hidden="false" customHeight="false" outlineLevel="0" collapsed="false">
      <c r="A172" s="113" t="n">
        <v>81</v>
      </c>
      <c r="B172" s="114" t="s">
        <v>424</v>
      </c>
      <c r="C172" s="114" t="s">
        <v>425</v>
      </c>
      <c r="D172" s="114" t="s">
        <v>243</v>
      </c>
      <c r="E172" s="114" t="n">
        <v>1</v>
      </c>
      <c r="F172" s="114" t="n">
        <v>0</v>
      </c>
      <c r="G172" s="114" t="n">
        <f aca="false">ROUND(E172*F172,2)</f>
        <v>0</v>
      </c>
      <c r="H172" s="115"/>
      <c r="I172" s="116" t="n">
        <v>0</v>
      </c>
      <c r="J172" s="115"/>
      <c r="K172" s="114" t="n">
        <f aca="false">E172*J172</f>
        <v>0</v>
      </c>
      <c r="L172" s="114"/>
      <c r="M172" s="114" t="s">
        <v>86</v>
      </c>
      <c r="N172" s="114" t="s">
        <v>87</v>
      </c>
      <c r="O172" s="114" t="s">
        <v>426</v>
      </c>
      <c r="P172" s="114"/>
    </row>
    <row r="173" customFormat="false" ht="22.5" hidden="false" customHeight="false" outlineLevel="0" collapsed="false">
      <c r="A173" s="95"/>
      <c r="B173" s="94" t="s">
        <v>59</v>
      </c>
      <c r="C173" s="95" t="s">
        <v>427</v>
      </c>
      <c r="D173" s="95"/>
      <c r="E173" s="95"/>
      <c r="F173" s="95"/>
      <c r="G173" s="95"/>
      <c r="H173" s="117"/>
      <c r="I173" s="118"/>
      <c r="J173" s="117"/>
      <c r="K173" s="95"/>
      <c r="L173" s="95"/>
      <c r="M173" s="95"/>
      <c r="N173" s="95"/>
      <c r="O173" s="95"/>
      <c r="P173" s="95"/>
    </row>
    <row r="174" customFormat="false" ht="90" hidden="false" customHeight="false" outlineLevel="0" collapsed="false">
      <c r="A174" s="113" t="n">
        <v>82</v>
      </c>
      <c r="B174" s="114" t="s">
        <v>428</v>
      </c>
      <c r="C174" s="114" t="s">
        <v>429</v>
      </c>
      <c r="D174" s="114" t="s">
        <v>243</v>
      </c>
      <c r="E174" s="114" t="n">
        <v>1</v>
      </c>
      <c r="F174" s="114" t="n">
        <v>0</v>
      </c>
      <c r="G174" s="114" t="n">
        <f aca="false">ROUND(E174*F174,2)</f>
        <v>0</v>
      </c>
      <c r="H174" s="115"/>
      <c r="I174" s="116" t="n">
        <v>0</v>
      </c>
      <c r="J174" s="115"/>
      <c r="K174" s="114" t="n">
        <f aca="false">E174*J174</f>
        <v>0</v>
      </c>
      <c r="L174" s="114"/>
      <c r="M174" s="114" t="s">
        <v>86</v>
      </c>
      <c r="N174" s="114" t="s">
        <v>87</v>
      </c>
      <c r="O174" s="114" t="s">
        <v>426</v>
      </c>
      <c r="P174" s="114"/>
    </row>
    <row r="175" customFormat="false" ht="22.5" hidden="false" customHeight="false" outlineLevel="0" collapsed="false">
      <c r="A175" s="95"/>
      <c r="B175" s="94" t="s">
        <v>59</v>
      </c>
      <c r="C175" s="95" t="s">
        <v>430</v>
      </c>
      <c r="D175" s="95"/>
      <c r="E175" s="95"/>
      <c r="F175" s="95"/>
      <c r="G175" s="95"/>
      <c r="H175" s="117"/>
      <c r="I175" s="118"/>
      <c r="J175" s="117"/>
      <c r="K175" s="95"/>
      <c r="L175" s="95"/>
      <c r="M175" s="95"/>
      <c r="N175" s="95"/>
      <c r="O175" s="95"/>
      <c r="P175" s="95"/>
    </row>
    <row r="176" customFormat="false" ht="90" hidden="false" customHeight="false" outlineLevel="0" collapsed="false">
      <c r="A176" s="113" t="n">
        <v>83</v>
      </c>
      <c r="B176" s="114" t="s">
        <v>431</v>
      </c>
      <c r="C176" s="114" t="s">
        <v>432</v>
      </c>
      <c r="D176" s="114" t="s">
        <v>243</v>
      </c>
      <c r="E176" s="114" t="n">
        <v>3</v>
      </c>
      <c r="F176" s="114" t="n">
        <v>0</v>
      </c>
      <c r="G176" s="114" t="n">
        <f aca="false">ROUND(E176*F176,2)</f>
        <v>0</v>
      </c>
      <c r="H176" s="115"/>
      <c r="I176" s="116" t="n">
        <v>0</v>
      </c>
      <c r="J176" s="115"/>
      <c r="K176" s="114" t="n">
        <f aca="false">E176*J176</f>
        <v>0</v>
      </c>
      <c r="L176" s="114"/>
      <c r="M176" s="114" t="s">
        <v>86</v>
      </c>
      <c r="N176" s="114" t="s">
        <v>87</v>
      </c>
      <c r="O176" s="114" t="s">
        <v>426</v>
      </c>
      <c r="P176" s="114"/>
    </row>
    <row r="177" customFormat="false" ht="22.5" hidden="false" customHeight="false" outlineLevel="0" collapsed="false">
      <c r="A177" s="95"/>
      <c r="B177" s="94" t="s">
        <v>59</v>
      </c>
      <c r="C177" s="95" t="s">
        <v>427</v>
      </c>
      <c r="D177" s="95"/>
      <c r="E177" s="95"/>
      <c r="F177" s="95"/>
      <c r="G177" s="95"/>
      <c r="H177" s="117"/>
      <c r="I177" s="118"/>
      <c r="J177" s="117"/>
      <c r="K177" s="95"/>
      <c r="L177" s="95"/>
      <c r="M177" s="95"/>
      <c r="N177" s="95"/>
      <c r="O177" s="95"/>
      <c r="P177" s="95"/>
    </row>
    <row r="178" customFormat="false" ht="90" hidden="false" customHeight="false" outlineLevel="0" collapsed="false">
      <c r="A178" s="113" t="n">
        <v>84</v>
      </c>
      <c r="B178" s="114" t="s">
        <v>433</v>
      </c>
      <c r="C178" s="114" t="s">
        <v>434</v>
      </c>
      <c r="D178" s="114" t="s">
        <v>243</v>
      </c>
      <c r="E178" s="114" t="n">
        <v>2</v>
      </c>
      <c r="F178" s="114" t="n">
        <v>0</v>
      </c>
      <c r="G178" s="114" t="n">
        <f aca="false">ROUND(E178*F178,2)</f>
        <v>0</v>
      </c>
      <c r="H178" s="115"/>
      <c r="I178" s="116" t="n">
        <v>0</v>
      </c>
      <c r="J178" s="115"/>
      <c r="K178" s="114" t="n">
        <f aca="false">E178*J178</f>
        <v>0</v>
      </c>
      <c r="L178" s="114"/>
      <c r="M178" s="114" t="s">
        <v>86</v>
      </c>
      <c r="N178" s="114" t="s">
        <v>87</v>
      </c>
      <c r="O178" s="114" t="s">
        <v>426</v>
      </c>
      <c r="P178" s="114"/>
    </row>
    <row r="179" customFormat="false" ht="22.5" hidden="false" customHeight="false" outlineLevel="0" collapsed="false">
      <c r="A179" s="95"/>
      <c r="B179" s="94" t="s">
        <v>59</v>
      </c>
      <c r="C179" s="95" t="s">
        <v>430</v>
      </c>
      <c r="D179" s="95"/>
      <c r="E179" s="95"/>
      <c r="F179" s="95"/>
      <c r="G179" s="95"/>
      <c r="H179" s="117"/>
      <c r="I179" s="118"/>
      <c r="J179" s="117"/>
      <c r="K179" s="95"/>
      <c r="L179" s="95"/>
      <c r="M179" s="95"/>
      <c r="N179" s="95"/>
      <c r="O179" s="95"/>
      <c r="P179" s="95"/>
    </row>
    <row r="180" customFormat="false" ht="123.75" hidden="false" customHeight="false" outlineLevel="0" collapsed="false">
      <c r="A180" s="113" t="n">
        <v>85</v>
      </c>
      <c r="B180" s="114" t="s">
        <v>435</v>
      </c>
      <c r="C180" s="114" t="s">
        <v>436</v>
      </c>
      <c r="D180" s="114" t="s">
        <v>243</v>
      </c>
      <c r="E180" s="114" t="n">
        <v>8</v>
      </c>
      <c r="F180" s="114" t="n">
        <v>0</v>
      </c>
      <c r="G180" s="114" t="n">
        <f aca="false">ROUND(E180*F180,2)</f>
        <v>0</v>
      </c>
      <c r="H180" s="115"/>
      <c r="I180" s="116" t="n">
        <v>0</v>
      </c>
      <c r="J180" s="115"/>
      <c r="K180" s="114" t="n">
        <f aca="false">E180*J180</f>
        <v>0</v>
      </c>
      <c r="L180" s="114"/>
      <c r="M180" s="114" t="s">
        <v>86</v>
      </c>
      <c r="N180" s="114" t="s">
        <v>87</v>
      </c>
      <c r="O180" s="114" t="s">
        <v>192</v>
      </c>
      <c r="P180" s="114"/>
    </row>
    <row r="181" customFormat="false" ht="12.75" hidden="false" customHeight="false" outlineLevel="0" collapsed="false">
      <c r="A181" s="95"/>
      <c r="B181" s="94" t="s">
        <v>59</v>
      </c>
      <c r="C181" s="95" t="s">
        <v>437</v>
      </c>
      <c r="D181" s="95"/>
      <c r="E181" s="95"/>
      <c r="F181" s="95"/>
      <c r="G181" s="95"/>
      <c r="H181" s="117"/>
      <c r="I181" s="118"/>
      <c r="J181" s="117"/>
      <c r="K181" s="95"/>
      <c r="L181" s="95"/>
      <c r="M181" s="95"/>
      <c r="N181" s="95"/>
      <c r="O181" s="95"/>
      <c r="P181" s="95"/>
    </row>
    <row r="182" customFormat="false" ht="168.75" hidden="false" customHeight="false" outlineLevel="0" collapsed="false">
      <c r="A182" s="113" t="n">
        <v>86</v>
      </c>
      <c r="B182" s="114" t="s">
        <v>438</v>
      </c>
      <c r="C182" s="114" t="s">
        <v>439</v>
      </c>
      <c r="D182" s="114" t="s">
        <v>440</v>
      </c>
      <c r="E182" s="114" t="n">
        <v>5</v>
      </c>
      <c r="F182" s="114" t="n">
        <v>0</v>
      </c>
      <c r="G182" s="114" t="n">
        <f aca="false">ROUND(E182*F182,2)</f>
        <v>0</v>
      </c>
      <c r="H182" s="115"/>
      <c r="I182" s="116" t="n">
        <v>0</v>
      </c>
      <c r="J182" s="115"/>
      <c r="K182" s="114" t="n">
        <f aca="false">E182*J182</f>
        <v>0</v>
      </c>
      <c r="L182" s="114"/>
      <c r="M182" s="114" t="s">
        <v>86</v>
      </c>
      <c r="N182" s="114" t="s">
        <v>87</v>
      </c>
      <c r="O182" s="114" t="s">
        <v>441</v>
      </c>
      <c r="P182" s="114"/>
    </row>
    <row r="183" customFormat="false" ht="12.75" hidden="false" customHeight="false" outlineLevel="0" collapsed="false">
      <c r="A183" s="95"/>
      <c r="B183" s="94" t="s">
        <v>59</v>
      </c>
      <c r="C183" s="95" t="s">
        <v>442</v>
      </c>
      <c r="D183" s="95"/>
      <c r="E183" s="95"/>
      <c r="F183" s="95"/>
      <c r="G183" s="95"/>
      <c r="H183" s="117"/>
      <c r="I183" s="118"/>
      <c r="J183" s="117"/>
      <c r="K183" s="95"/>
      <c r="L183" s="95"/>
      <c r="M183" s="95"/>
      <c r="N183" s="95"/>
      <c r="O183" s="95"/>
      <c r="P183" s="95"/>
    </row>
    <row r="184" customFormat="false" ht="168.75" hidden="false" customHeight="false" outlineLevel="0" collapsed="false">
      <c r="A184" s="113" t="n">
        <v>87</v>
      </c>
      <c r="B184" s="114" t="s">
        <v>443</v>
      </c>
      <c r="C184" s="114" t="s">
        <v>444</v>
      </c>
      <c r="D184" s="114" t="s">
        <v>440</v>
      </c>
      <c r="E184" s="114" t="n">
        <v>24</v>
      </c>
      <c r="F184" s="114" t="n">
        <v>0</v>
      </c>
      <c r="G184" s="114" t="n">
        <f aca="false">ROUND(E184*F184,2)</f>
        <v>0</v>
      </c>
      <c r="H184" s="115"/>
      <c r="I184" s="116" t="n">
        <v>0</v>
      </c>
      <c r="J184" s="115"/>
      <c r="K184" s="114" t="n">
        <f aca="false">E184*J184</f>
        <v>0</v>
      </c>
      <c r="L184" s="114"/>
      <c r="M184" s="114" t="s">
        <v>86</v>
      </c>
      <c r="N184" s="114" t="s">
        <v>87</v>
      </c>
      <c r="O184" s="114" t="s">
        <v>441</v>
      </c>
      <c r="P184" s="114" t="s">
        <v>445</v>
      </c>
    </row>
    <row r="185" customFormat="false" ht="12.75" hidden="false" customHeight="false" outlineLevel="0" collapsed="false">
      <c r="A185" s="95"/>
      <c r="B185" s="94" t="s">
        <v>59</v>
      </c>
      <c r="C185" s="95" t="s">
        <v>446</v>
      </c>
      <c r="D185" s="95"/>
      <c r="E185" s="95"/>
      <c r="F185" s="95"/>
      <c r="G185" s="95"/>
      <c r="H185" s="117"/>
      <c r="I185" s="118"/>
      <c r="J185" s="117"/>
      <c r="K185" s="95"/>
      <c r="L185" s="95"/>
      <c r="M185" s="95"/>
      <c r="N185" s="95"/>
      <c r="O185" s="95"/>
      <c r="P185" s="95"/>
    </row>
    <row r="186" customFormat="false" ht="22.5" hidden="false" customHeight="false" outlineLevel="0" collapsed="false">
      <c r="A186" s="113" t="n">
        <v>88</v>
      </c>
      <c r="B186" s="114" t="s">
        <v>447</v>
      </c>
      <c r="C186" s="114" t="s">
        <v>448</v>
      </c>
      <c r="D186" s="114" t="s">
        <v>243</v>
      </c>
      <c r="E186" s="114" t="n">
        <v>4</v>
      </c>
      <c r="F186" s="114" t="n">
        <v>0</v>
      </c>
      <c r="G186" s="114" t="n">
        <f aca="false">ROUND(E186*F186,2)</f>
        <v>0</v>
      </c>
      <c r="H186" s="115"/>
      <c r="I186" s="116" t="n">
        <v>0</v>
      </c>
      <c r="J186" s="115"/>
      <c r="K186" s="114" t="n">
        <f aca="false">E186*J186</f>
        <v>0</v>
      </c>
      <c r="L186" s="114"/>
      <c r="M186" s="114" t="s">
        <v>86</v>
      </c>
      <c r="N186" s="114" t="s">
        <v>87</v>
      </c>
      <c r="O186" s="114" t="s">
        <v>419</v>
      </c>
      <c r="P186" s="114"/>
    </row>
    <row r="187" customFormat="false" ht="12.75" hidden="false" customHeight="false" outlineLevel="0" collapsed="false">
      <c r="A187" s="95"/>
      <c r="B187" s="94" t="s">
        <v>59</v>
      </c>
      <c r="C187" s="95" t="s">
        <v>449</v>
      </c>
      <c r="D187" s="95"/>
      <c r="E187" s="95"/>
      <c r="F187" s="95"/>
      <c r="G187" s="95"/>
      <c r="H187" s="117"/>
      <c r="I187" s="118"/>
      <c r="J187" s="117"/>
      <c r="K187" s="95"/>
      <c r="L187" s="95"/>
      <c r="M187" s="95"/>
      <c r="N187" s="95"/>
      <c r="O187" s="95"/>
      <c r="P187" s="95"/>
    </row>
    <row r="188" customFormat="false" ht="22.5" hidden="false" customHeight="false" outlineLevel="0" collapsed="false">
      <c r="A188" s="113" t="n">
        <v>89</v>
      </c>
      <c r="B188" s="114" t="s">
        <v>450</v>
      </c>
      <c r="C188" s="114" t="s">
        <v>451</v>
      </c>
      <c r="D188" s="114" t="s">
        <v>97</v>
      </c>
      <c r="E188" s="114" t="n">
        <v>192</v>
      </c>
      <c r="F188" s="114" t="n">
        <v>0</v>
      </c>
      <c r="G188" s="114" t="n">
        <f aca="false">ROUND(E188*F188,2)</f>
        <v>0</v>
      </c>
      <c r="H188" s="115"/>
      <c r="I188" s="116" t="n">
        <v>0</v>
      </c>
      <c r="J188" s="115"/>
      <c r="K188" s="114" t="n">
        <f aca="false">E188*J188</f>
        <v>0</v>
      </c>
      <c r="L188" s="114"/>
      <c r="M188" s="114" t="s">
        <v>86</v>
      </c>
      <c r="N188" s="114" t="s">
        <v>87</v>
      </c>
      <c r="O188" s="114" t="s">
        <v>452</v>
      </c>
      <c r="P188" s="114" t="s">
        <v>317</v>
      </c>
    </row>
    <row r="189" customFormat="false" ht="12.75" hidden="false" customHeight="false" outlineLevel="0" collapsed="false">
      <c r="A189" s="95"/>
      <c r="B189" s="94" t="s">
        <v>59</v>
      </c>
      <c r="C189" s="95" t="s">
        <v>453</v>
      </c>
      <c r="D189" s="95"/>
      <c r="E189" s="95"/>
      <c r="F189" s="95"/>
      <c r="G189" s="95"/>
      <c r="H189" s="117"/>
      <c r="I189" s="118"/>
      <c r="J189" s="117"/>
      <c r="K189" s="95"/>
      <c r="L189" s="95"/>
      <c r="M189" s="95"/>
      <c r="N189" s="95"/>
      <c r="O189" s="95"/>
      <c r="P189" s="95"/>
    </row>
    <row r="190" customFormat="false" ht="123.75" hidden="false" customHeight="false" outlineLevel="0" collapsed="false">
      <c r="A190" s="113" t="n">
        <v>90</v>
      </c>
      <c r="B190" s="114" t="s">
        <v>454</v>
      </c>
      <c r="C190" s="114" t="s">
        <v>455</v>
      </c>
      <c r="D190" s="114" t="s">
        <v>97</v>
      </c>
      <c r="E190" s="114" t="n">
        <v>1111.216</v>
      </c>
      <c r="F190" s="114" t="n">
        <v>0</v>
      </c>
      <c r="G190" s="114" t="n">
        <f aca="false">ROUND(E190*F190,2)</f>
        <v>0</v>
      </c>
      <c r="H190" s="115"/>
      <c r="I190" s="116" t="n">
        <v>0</v>
      </c>
      <c r="J190" s="115"/>
      <c r="K190" s="114" t="n">
        <f aca="false">E190*J190</f>
        <v>0</v>
      </c>
      <c r="L190" s="114"/>
      <c r="M190" s="114" t="s">
        <v>86</v>
      </c>
      <c r="N190" s="114" t="s">
        <v>87</v>
      </c>
      <c r="O190" s="114" t="s">
        <v>456</v>
      </c>
      <c r="P190" s="114" t="s">
        <v>457</v>
      </c>
    </row>
    <row r="191" customFormat="false" ht="33.75" hidden="false" customHeight="false" outlineLevel="0" collapsed="false">
      <c r="A191" s="95"/>
      <c r="B191" s="94" t="s">
        <v>59</v>
      </c>
      <c r="C191" s="95" t="s">
        <v>458</v>
      </c>
      <c r="D191" s="95"/>
      <c r="E191" s="95"/>
      <c r="F191" s="95"/>
      <c r="G191" s="95"/>
      <c r="H191" s="117"/>
      <c r="I191" s="118"/>
      <c r="J191" s="117"/>
      <c r="K191" s="95"/>
      <c r="L191" s="95"/>
      <c r="M191" s="95"/>
      <c r="N191" s="95"/>
      <c r="O191" s="95"/>
      <c r="P191" s="95"/>
    </row>
    <row r="192" customFormat="false" ht="123.75" hidden="false" customHeight="false" outlineLevel="0" collapsed="false">
      <c r="A192" s="113" t="n">
        <v>91</v>
      </c>
      <c r="B192" s="114" t="s">
        <v>459</v>
      </c>
      <c r="C192" s="114" t="s">
        <v>460</v>
      </c>
      <c r="D192" s="114" t="s">
        <v>97</v>
      </c>
      <c r="E192" s="114" t="n">
        <v>1014.784</v>
      </c>
      <c r="F192" s="114" t="n">
        <v>0</v>
      </c>
      <c r="G192" s="114" t="n">
        <f aca="false">ROUND(E192*F192,2)</f>
        <v>0</v>
      </c>
      <c r="H192" s="115"/>
      <c r="I192" s="116" t="n">
        <v>0</v>
      </c>
      <c r="J192" s="115"/>
      <c r="K192" s="114" t="n">
        <f aca="false">E192*J192</f>
        <v>0</v>
      </c>
      <c r="L192" s="114"/>
      <c r="M192" s="114" t="s">
        <v>86</v>
      </c>
      <c r="N192" s="114" t="s">
        <v>87</v>
      </c>
      <c r="O192" s="114" t="s">
        <v>456</v>
      </c>
      <c r="P192" s="114" t="s">
        <v>461</v>
      </c>
    </row>
    <row r="193" customFormat="false" ht="33.75" hidden="false" customHeight="false" outlineLevel="0" collapsed="false">
      <c r="A193" s="95"/>
      <c r="B193" s="94" t="s">
        <v>59</v>
      </c>
      <c r="C193" s="95" t="s">
        <v>462</v>
      </c>
      <c r="D193" s="95"/>
      <c r="E193" s="95"/>
      <c r="F193" s="95"/>
      <c r="G193" s="95"/>
      <c r="H193" s="117"/>
      <c r="I193" s="118"/>
      <c r="J193" s="117"/>
      <c r="K193" s="95"/>
      <c r="L193" s="95"/>
      <c r="M193" s="95"/>
      <c r="N193" s="95"/>
      <c r="O193" s="95"/>
      <c r="P193" s="95"/>
    </row>
    <row r="194" customFormat="false" ht="22.5" hidden="false" customHeight="false" outlineLevel="0" collapsed="false">
      <c r="A194" s="113" t="n">
        <v>92</v>
      </c>
      <c r="B194" s="114" t="s">
        <v>463</v>
      </c>
      <c r="C194" s="114" t="s">
        <v>464</v>
      </c>
      <c r="D194" s="114" t="s">
        <v>97</v>
      </c>
      <c r="E194" s="114" t="n">
        <v>192</v>
      </c>
      <c r="F194" s="114" t="n">
        <v>0</v>
      </c>
      <c r="G194" s="114" t="n">
        <f aca="false">ROUND(E194*F194,2)</f>
        <v>0</v>
      </c>
      <c r="H194" s="115"/>
      <c r="I194" s="116" t="n">
        <v>0</v>
      </c>
      <c r="J194" s="115"/>
      <c r="K194" s="114" t="n">
        <f aca="false">E194*J194</f>
        <v>0</v>
      </c>
      <c r="L194" s="114"/>
      <c r="M194" s="114" t="s">
        <v>86</v>
      </c>
      <c r="N194" s="114" t="s">
        <v>87</v>
      </c>
      <c r="O194" s="114" t="s">
        <v>452</v>
      </c>
      <c r="P194" s="114" t="s">
        <v>317</v>
      </c>
    </row>
    <row r="195" customFormat="false" ht="12.75" hidden="false" customHeight="false" outlineLevel="0" collapsed="false">
      <c r="A195" s="95"/>
      <c r="B195" s="94" t="s">
        <v>59</v>
      </c>
      <c r="C195" s="95" t="s">
        <v>465</v>
      </c>
      <c r="D195" s="95"/>
      <c r="E195" s="95"/>
      <c r="F195" s="95"/>
      <c r="G195" s="95"/>
      <c r="H195" s="117"/>
      <c r="I195" s="118"/>
      <c r="J195" s="117"/>
      <c r="K195" s="95"/>
      <c r="L195" s="95"/>
      <c r="M195" s="95"/>
      <c r="N195" s="95"/>
      <c r="O195" s="95"/>
      <c r="P195" s="95"/>
    </row>
    <row r="196" customFormat="false" ht="22.5" hidden="false" customHeight="false" outlineLevel="0" collapsed="false">
      <c r="A196" s="113" t="n">
        <v>93</v>
      </c>
      <c r="B196" s="114" t="s">
        <v>466</v>
      </c>
      <c r="C196" s="114" t="s">
        <v>467</v>
      </c>
      <c r="D196" s="114" t="s">
        <v>121</v>
      </c>
      <c r="E196" s="114" t="n">
        <v>26.4</v>
      </c>
      <c r="F196" s="114" t="n">
        <v>0</v>
      </c>
      <c r="G196" s="114" t="n">
        <f aca="false">ROUND(E196*F196,2)</f>
        <v>0</v>
      </c>
      <c r="H196" s="115"/>
      <c r="I196" s="116" t="n">
        <v>0</v>
      </c>
      <c r="J196" s="115"/>
      <c r="K196" s="114" t="n">
        <f aca="false">E196*J196</f>
        <v>0</v>
      </c>
      <c r="L196" s="114"/>
      <c r="M196" s="114" t="s">
        <v>86</v>
      </c>
      <c r="N196" s="114" t="s">
        <v>87</v>
      </c>
      <c r="O196" s="114" t="s">
        <v>468</v>
      </c>
      <c r="P196" s="114" t="s">
        <v>469</v>
      </c>
    </row>
    <row r="197" customFormat="false" ht="22.5" hidden="false" customHeight="false" outlineLevel="0" collapsed="false">
      <c r="A197" s="95"/>
      <c r="B197" s="94" t="s">
        <v>59</v>
      </c>
      <c r="C197" s="95" t="s">
        <v>470</v>
      </c>
      <c r="D197" s="95"/>
      <c r="E197" s="95"/>
      <c r="F197" s="95"/>
      <c r="G197" s="95"/>
      <c r="H197" s="117"/>
      <c r="I197" s="118"/>
      <c r="J197" s="117"/>
      <c r="K197" s="95"/>
      <c r="L197" s="95"/>
      <c r="M197" s="95"/>
      <c r="N197" s="95"/>
      <c r="O197" s="95"/>
      <c r="P197" s="95"/>
    </row>
    <row r="198" customFormat="false" ht="135" hidden="false" customHeight="false" outlineLevel="0" collapsed="false">
      <c r="A198" s="113" t="n">
        <v>94</v>
      </c>
      <c r="B198" s="114" t="s">
        <v>471</v>
      </c>
      <c r="C198" s="114" t="s">
        <v>472</v>
      </c>
      <c r="D198" s="114" t="s">
        <v>121</v>
      </c>
      <c r="E198" s="114" t="n">
        <v>285.705</v>
      </c>
      <c r="F198" s="114" t="n">
        <v>0</v>
      </c>
      <c r="G198" s="114" t="n">
        <f aca="false">ROUND(E198*F198,2)</f>
        <v>0</v>
      </c>
      <c r="H198" s="115"/>
      <c r="I198" s="116" t="n">
        <v>0</v>
      </c>
      <c r="J198" s="115"/>
      <c r="K198" s="114" t="n">
        <f aca="false">E198*J198</f>
        <v>0</v>
      </c>
      <c r="L198" s="114"/>
      <c r="M198" s="114" t="s">
        <v>86</v>
      </c>
      <c r="N198" s="114" t="s">
        <v>87</v>
      </c>
      <c r="O198" s="114" t="s">
        <v>473</v>
      </c>
      <c r="P198" s="114" t="s">
        <v>474</v>
      </c>
    </row>
    <row r="199" customFormat="false" ht="12.75" hidden="false" customHeight="false" outlineLevel="0" collapsed="false">
      <c r="A199" s="95"/>
      <c r="B199" s="94" t="s">
        <v>59</v>
      </c>
      <c r="C199" s="95" t="s">
        <v>475</v>
      </c>
      <c r="D199" s="95"/>
      <c r="E199" s="95"/>
      <c r="F199" s="95"/>
      <c r="G199" s="95"/>
      <c r="H199" s="117"/>
      <c r="I199" s="118"/>
      <c r="J199" s="117"/>
      <c r="K199" s="95"/>
      <c r="L199" s="95"/>
      <c r="M199" s="95"/>
      <c r="N199" s="95"/>
      <c r="O199" s="95"/>
      <c r="P199" s="95"/>
    </row>
    <row r="200" customFormat="false" ht="78.75" hidden="false" customHeight="false" outlineLevel="0" collapsed="false">
      <c r="A200" s="113" t="n">
        <v>95</v>
      </c>
      <c r="B200" s="114" t="s">
        <v>476</v>
      </c>
      <c r="C200" s="114" t="s">
        <v>477</v>
      </c>
      <c r="D200" s="114" t="s">
        <v>121</v>
      </c>
      <c r="E200" s="114" t="n">
        <v>107.442</v>
      </c>
      <c r="F200" s="114" t="n">
        <v>0</v>
      </c>
      <c r="G200" s="114" t="n">
        <f aca="false">ROUND(E200*F200,2)</f>
        <v>0</v>
      </c>
      <c r="H200" s="115"/>
      <c r="I200" s="116" t="n">
        <v>0</v>
      </c>
      <c r="J200" s="115"/>
      <c r="K200" s="114" t="n">
        <f aca="false">E200*J200</f>
        <v>0</v>
      </c>
      <c r="L200" s="114"/>
      <c r="M200" s="114" t="s">
        <v>86</v>
      </c>
      <c r="N200" s="114" t="s">
        <v>87</v>
      </c>
      <c r="O200" s="114" t="s">
        <v>473</v>
      </c>
      <c r="P200" s="114" t="s">
        <v>478</v>
      </c>
    </row>
    <row r="201" customFormat="false" ht="12.75" hidden="false" customHeight="false" outlineLevel="0" collapsed="false">
      <c r="A201" s="95"/>
      <c r="B201" s="94" t="s">
        <v>59</v>
      </c>
      <c r="C201" s="95" t="s">
        <v>479</v>
      </c>
      <c r="D201" s="95"/>
      <c r="E201" s="95"/>
      <c r="F201" s="95"/>
      <c r="G201" s="95"/>
      <c r="H201" s="117"/>
      <c r="I201" s="118"/>
      <c r="J201" s="117"/>
      <c r="K201" s="95"/>
      <c r="L201" s="95"/>
      <c r="M201" s="95"/>
      <c r="N201" s="95"/>
      <c r="O201" s="95"/>
      <c r="P201" s="95"/>
    </row>
    <row r="202" customFormat="false" ht="78.75" hidden="false" customHeight="false" outlineLevel="0" collapsed="false">
      <c r="A202" s="113" t="n">
        <v>96</v>
      </c>
      <c r="B202" s="114" t="s">
        <v>480</v>
      </c>
      <c r="C202" s="114" t="s">
        <v>481</v>
      </c>
      <c r="D202" s="114" t="s">
        <v>121</v>
      </c>
      <c r="E202" s="114" t="n">
        <v>47.696</v>
      </c>
      <c r="F202" s="114" t="n">
        <v>0</v>
      </c>
      <c r="G202" s="114" t="n">
        <f aca="false">ROUND(E202*F202,2)</f>
        <v>0</v>
      </c>
      <c r="H202" s="115"/>
      <c r="I202" s="116" t="n">
        <v>0</v>
      </c>
      <c r="J202" s="115"/>
      <c r="K202" s="114" t="n">
        <f aca="false">E202*J202</f>
        <v>0</v>
      </c>
      <c r="L202" s="114"/>
      <c r="M202" s="114" t="s">
        <v>86</v>
      </c>
      <c r="N202" s="114" t="s">
        <v>87</v>
      </c>
      <c r="O202" s="114" t="s">
        <v>473</v>
      </c>
      <c r="P202" s="114" t="s">
        <v>482</v>
      </c>
    </row>
    <row r="203" customFormat="false" ht="12.75" hidden="false" customHeight="false" outlineLevel="0" collapsed="false">
      <c r="A203" s="95"/>
      <c r="B203" s="94" t="s">
        <v>59</v>
      </c>
      <c r="C203" s="95" t="s">
        <v>483</v>
      </c>
      <c r="D203" s="95"/>
      <c r="E203" s="95"/>
      <c r="F203" s="95"/>
      <c r="G203" s="95"/>
      <c r="H203" s="117"/>
      <c r="I203" s="118"/>
      <c r="J203" s="117"/>
      <c r="K203" s="95"/>
      <c r="L203" s="95"/>
      <c r="M203" s="95"/>
      <c r="N203" s="95"/>
      <c r="O203" s="95"/>
      <c r="P203" s="95"/>
    </row>
    <row r="204" customFormat="false" ht="78.75" hidden="false" customHeight="false" outlineLevel="0" collapsed="false">
      <c r="A204" s="113" t="n">
        <v>97</v>
      </c>
      <c r="B204" s="114" t="s">
        <v>484</v>
      </c>
      <c r="C204" s="114" t="s">
        <v>485</v>
      </c>
      <c r="D204" s="114" t="s">
        <v>85</v>
      </c>
      <c r="E204" s="114" t="n">
        <v>921.86</v>
      </c>
      <c r="F204" s="114" t="n">
        <v>0</v>
      </c>
      <c r="G204" s="114" t="n">
        <f aca="false">ROUND(E204*F204,2)</f>
        <v>0</v>
      </c>
      <c r="H204" s="115"/>
      <c r="I204" s="116" t="n">
        <v>0</v>
      </c>
      <c r="J204" s="115"/>
      <c r="K204" s="114" t="n">
        <f aca="false">E204*J204</f>
        <v>0</v>
      </c>
      <c r="L204" s="114"/>
      <c r="M204" s="114" t="s">
        <v>86</v>
      </c>
      <c r="N204" s="114" t="s">
        <v>87</v>
      </c>
      <c r="O204" s="114" t="s">
        <v>486</v>
      </c>
      <c r="P204" s="114" t="s">
        <v>487</v>
      </c>
    </row>
    <row r="205" customFormat="false" ht="45" hidden="false" customHeight="false" outlineLevel="0" collapsed="false">
      <c r="A205" s="95"/>
      <c r="B205" s="94" t="s">
        <v>59</v>
      </c>
      <c r="C205" s="95" t="s">
        <v>488</v>
      </c>
      <c r="D205" s="95"/>
      <c r="E205" s="95"/>
      <c r="F205" s="95"/>
      <c r="G205" s="95"/>
      <c r="H205" s="117"/>
      <c r="I205" s="118"/>
      <c r="J205" s="117"/>
      <c r="K205" s="95"/>
      <c r="L205" s="95"/>
      <c r="M205" s="95"/>
      <c r="N205" s="95"/>
      <c r="O205" s="95"/>
      <c r="P205" s="95"/>
    </row>
    <row r="206" customFormat="false" ht="22.5" hidden="false" customHeight="false" outlineLevel="0" collapsed="false">
      <c r="A206" s="119" t="n">
        <v>98</v>
      </c>
      <c r="B206" s="120" t="s">
        <v>489</v>
      </c>
      <c r="C206" s="120" t="s">
        <v>490</v>
      </c>
      <c r="D206" s="120" t="s">
        <v>243</v>
      </c>
      <c r="E206" s="120" t="n">
        <v>28</v>
      </c>
      <c r="F206" s="120" t="n">
        <v>0</v>
      </c>
      <c r="G206" s="120" t="n">
        <f aca="false">ROUND(E206*F206,2)</f>
        <v>0</v>
      </c>
      <c r="H206" s="121"/>
      <c r="I206" s="122" t="n">
        <v>0</v>
      </c>
      <c r="J206" s="121"/>
      <c r="K206" s="120" t="n">
        <f aca="false">E206*J206</f>
        <v>0</v>
      </c>
      <c r="L206" s="120"/>
      <c r="M206" s="120" t="s">
        <v>86</v>
      </c>
      <c r="N206" s="120" t="s">
        <v>87</v>
      </c>
      <c r="O206" s="120" t="s">
        <v>468</v>
      </c>
      <c r="P206" s="120"/>
    </row>
  </sheetData>
  <sheetProtection sheet="true" password="ce28" objects="true" scenarios="true"/>
  <protectedRanges>
    <protectedRange name="Oblast1" sqref="H11:K206"/>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83.42"/>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19)+SUM(K11:K119)),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491</v>
      </c>
      <c r="D4" s="75" t="s">
        <v>29</v>
      </c>
      <c r="E4" s="76"/>
      <c r="I4" s="75" t="s">
        <v>30</v>
      </c>
      <c r="J4" s="78" t="s">
        <v>492</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493</v>
      </c>
      <c r="C11" s="114" t="s">
        <v>494</v>
      </c>
      <c r="D11" s="114" t="s">
        <v>85</v>
      </c>
      <c r="E11" s="114" t="n">
        <v>606.596</v>
      </c>
      <c r="F11" s="114" t="n">
        <v>0</v>
      </c>
      <c r="G11" s="114" t="n">
        <f aca="false">ROUND(E11*F11,2)</f>
        <v>0</v>
      </c>
      <c r="H11" s="115"/>
      <c r="I11" s="114" t="n">
        <f aca="false">E11*H11</f>
        <v>0</v>
      </c>
      <c r="J11" s="115"/>
      <c r="K11" s="114" t="n">
        <f aca="false">E11*J11</f>
        <v>0</v>
      </c>
      <c r="L11" s="114"/>
      <c r="M11" s="114" t="s">
        <v>86</v>
      </c>
      <c r="N11" s="114" t="s">
        <v>87</v>
      </c>
      <c r="O11" s="114" t="s">
        <v>495</v>
      </c>
      <c r="P11" s="114" t="s">
        <v>496</v>
      </c>
    </row>
    <row r="12" customFormat="false" ht="12.75" hidden="false" customHeight="false" outlineLevel="0" collapsed="false">
      <c r="A12" s="95"/>
      <c r="B12" s="94" t="s">
        <v>59</v>
      </c>
      <c r="C12" s="95" t="s">
        <v>497</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83</v>
      </c>
      <c r="C13" s="114" t="s">
        <v>494</v>
      </c>
      <c r="D13" s="114" t="s">
        <v>85</v>
      </c>
      <c r="E13" s="114" t="n">
        <v>85.028</v>
      </c>
      <c r="F13" s="114" t="n">
        <v>0</v>
      </c>
      <c r="G13" s="114" t="n">
        <f aca="false">ROUND(E13*F13,2)</f>
        <v>0</v>
      </c>
      <c r="H13" s="115"/>
      <c r="I13" s="114" t="n">
        <f aca="false">E13*H13</f>
        <v>0</v>
      </c>
      <c r="J13" s="115"/>
      <c r="K13" s="114" t="n">
        <f aca="false">E13*J13</f>
        <v>0</v>
      </c>
      <c r="L13" s="114"/>
      <c r="M13" s="114" t="s">
        <v>86</v>
      </c>
      <c r="N13" s="114" t="s">
        <v>87</v>
      </c>
      <c r="O13" s="114" t="s">
        <v>495</v>
      </c>
      <c r="P13" s="114" t="s">
        <v>498</v>
      </c>
    </row>
    <row r="14" customFormat="false" ht="12.75" hidden="false" customHeight="false" outlineLevel="0" collapsed="false">
      <c r="A14" s="95"/>
      <c r="B14" s="94" t="s">
        <v>59</v>
      </c>
      <c r="C14" s="95" t="s">
        <v>94</v>
      </c>
      <c r="D14" s="95"/>
      <c r="E14" s="95"/>
      <c r="F14" s="95"/>
      <c r="G14" s="95"/>
      <c r="H14" s="117"/>
      <c r="I14" s="95"/>
      <c r="J14" s="117"/>
      <c r="K14" s="95"/>
      <c r="L14" s="95"/>
      <c r="M14" s="95"/>
      <c r="N14" s="95"/>
      <c r="O14" s="95"/>
      <c r="P14" s="95"/>
    </row>
    <row r="15" customFormat="false" ht="22.5" hidden="false" customHeight="false" outlineLevel="0" collapsed="false">
      <c r="A15" s="113" t="n">
        <v>3</v>
      </c>
      <c r="B15" s="114" t="s">
        <v>107</v>
      </c>
      <c r="C15" s="114" t="s">
        <v>108</v>
      </c>
      <c r="D15" s="114" t="s">
        <v>105</v>
      </c>
      <c r="E15" s="114" t="n">
        <v>1</v>
      </c>
      <c r="F15" s="114" t="n">
        <v>0</v>
      </c>
      <c r="G15" s="114" t="n">
        <f aca="false">ROUND(E15*F15,2)</f>
        <v>0</v>
      </c>
      <c r="H15" s="115"/>
      <c r="I15" s="114" t="n">
        <f aca="false">E15*H15</f>
        <v>0</v>
      </c>
      <c r="J15" s="115"/>
      <c r="K15" s="114" t="n">
        <f aca="false">E15*J15</f>
        <v>0</v>
      </c>
      <c r="L15" s="114"/>
      <c r="M15" s="114" t="s">
        <v>86</v>
      </c>
      <c r="N15" s="114" t="s">
        <v>87</v>
      </c>
      <c r="O15" s="114"/>
      <c r="P15" s="114"/>
    </row>
    <row r="16" customFormat="false" ht="12.75" hidden="false" customHeight="false" outlineLevel="0" collapsed="false">
      <c r="A16" s="95"/>
      <c r="B16" s="94" t="s">
        <v>59</v>
      </c>
      <c r="C16" s="95" t="s">
        <v>499</v>
      </c>
      <c r="D16" s="95"/>
      <c r="E16" s="95"/>
      <c r="F16" s="95"/>
      <c r="G16" s="95"/>
      <c r="H16" s="117"/>
      <c r="I16" s="95"/>
      <c r="J16" s="117"/>
      <c r="K16" s="95"/>
      <c r="L16" s="95"/>
      <c r="M16" s="95"/>
      <c r="N16" s="95"/>
      <c r="O16" s="95"/>
      <c r="P16" s="95"/>
    </row>
    <row r="17" customFormat="false" ht="78.75" hidden="false" customHeight="false" outlineLevel="0" collapsed="false">
      <c r="A17" s="113" t="n">
        <v>4</v>
      </c>
      <c r="B17" s="114" t="s">
        <v>500</v>
      </c>
      <c r="C17" s="114" t="s">
        <v>501</v>
      </c>
      <c r="D17" s="114" t="s">
        <v>121</v>
      </c>
      <c r="E17" s="114" t="n">
        <v>7.5</v>
      </c>
      <c r="F17" s="114" t="n">
        <v>0</v>
      </c>
      <c r="G17" s="114" t="n">
        <f aca="false">ROUND(E17*F17,2)</f>
        <v>0</v>
      </c>
      <c r="H17" s="115"/>
      <c r="I17" s="114" t="n">
        <f aca="false">E17*H17</f>
        <v>0</v>
      </c>
      <c r="J17" s="115"/>
      <c r="K17" s="114" t="n">
        <f aca="false">E17*J17</f>
        <v>0</v>
      </c>
      <c r="L17" s="114"/>
      <c r="M17" s="114" t="s">
        <v>86</v>
      </c>
      <c r="N17" s="114" t="s">
        <v>502</v>
      </c>
      <c r="O17" s="114" t="s">
        <v>503</v>
      </c>
      <c r="P17" s="114" t="s">
        <v>504</v>
      </c>
    </row>
    <row r="18" customFormat="false" ht="22.5" hidden="false" customHeight="false" outlineLevel="0" collapsed="false">
      <c r="A18" s="95"/>
      <c r="B18" s="94" t="s">
        <v>59</v>
      </c>
      <c r="C18" s="95" t="s">
        <v>505</v>
      </c>
      <c r="D18" s="95"/>
      <c r="E18" s="95"/>
      <c r="F18" s="95"/>
      <c r="G18" s="95"/>
      <c r="H18" s="117"/>
      <c r="I18" s="95"/>
      <c r="J18" s="117"/>
      <c r="K18" s="95"/>
      <c r="L18" s="95"/>
      <c r="M18" s="95"/>
      <c r="N18" s="95"/>
      <c r="O18" s="95"/>
      <c r="P18" s="95"/>
    </row>
    <row r="19" customFormat="false" ht="12.75" hidden="false" customHeight="false" outlineLevel="0" collapsed="false">
      <c r="A19" s="81"/>
      <c r="B19" s="81" t="s">
        <v>45</v>
      </c>
      <c r="C19" s="81" t="s">
        <v>118</v>
      </c>
      <c r="D19" s="81"/>
      <c r="E19" s="81"/>
      <c r="F19" s="81"/>
      <c r="G19" s="81"/>
      <c r="H19" s="123"/>
      <c r="I19" s="81"/>
      <c r="J19" s="123"/>
      <c r="K19" s="81"/>
      <c r="L19" s="81"/>
      <c r="M19" s="81" t="s">
        <v>82</v>
      </c>
      <c r="N19" s="81"/>
      <c r="O19" s="81"/>
      <c r="P19" s="81"/>
    </row>
    <row r="20" customFormat="false" ht="22.5" hidden="false" customHeight="false" outlineLevel="0" collapsed="false">
      <c r="A20" s="113" t="n">
        <v>5</v>
      </c>
      <c r="B20" s="114" t="s">
        <v>506</v>
      </c>
      <c r="C20" s="114" t="s">
        <v>507</v>
      </c>
      <c r="D20" s="114" t="s">
        <v>121</v>
      </c>
      <c r="E20" s="114" t="n">
        <v>48.6</v>
      </c>
      <c r="F20" s="114" t="n">
        <v>0</v>
      </c>
      <c r="G20" s="114" t="n">
        <f aca="false">ROUND(E20*F20,2)</f>
        <v>0</v>
      </c>
      <c r="H20" s="115"/>
      <c r="I20" s="114" t="n">
        <f aca="false">E20*H20</f>
        <v>0</v>
      </c>
      <c r="J20" s="115"/>
      <c r="K20" s="114" t="n">
        <f aca="false">E20*J20</f>
        <v>0</v>
      </c>
      <c r="L20" s="114"/>
      <c r="M20" s="114" t="s">
        <v>86</v>
      </c>
      <c r="N20" s="114" t="s">
        <v>87</v>
      </c>
      <c r="O20" s="114"/>
      <c r="P20" s="114" t="s">
        <v>508</v>
      </c>
    </row>
    <row r="21" customFormat="false" ht="12.75" hidden="false" customHeight="false" outlineLevel="0" collapsed="false">
      <c r="A21" s="95"/>
      <c r="B21" s="94" t="s">
        <v>59</v>
      </c>
      <c r="C21" s="95" t="s">
        <v>509</v>
      </c>
      <c r="D21" s="95"/>
      <c r="E21" s="95"/>
      <c r="F21" s="95"/>
      <c r="G21" s="95"/>
      <c r="H21" s="117"/>
      <c r="I21" s="95"/>
      <c r="J21" s="117"/>
      <c r="K21" s="95"/>
      <c r="L21" s="95"/>
      <c r="M21" s="95"/>
      <c r="N21" s="95"/>
      <c r="O21" s="95"/>
      <c r="P21" s="95"/>
    </row>
    <row r="22" customFormat="false" ht="202.5" hidden="false" customHeight="false" outlineLevel="0" collapsed="false">
      <c r="A22" s="113" t="n">
        <v>6</v>
      </c>
      <c r="B22" s="114" t="s">
        <v>510</v>
      </c>
      <c r="C22" s="114" t="s">
        <v>511</v>
      </c>
      <c r="D22" s="114" t="s">
        <v>121</v>
      </c>
      <c r="E22" s="114" t="n">
        <v>336.998</v>
      </c>
      <c r="F22" s="114" t="n">
        <v>0</v>
      </c>
      <c r="G22" s="114" t="n">
        <f aca="false">ROUND(E22*F22,2)</f>
        <v>0</v>
      </c>
      <c r="H22" s="115"/>
      <c r="I22" s="114" t="n">
        <f aca="false">E22*H22</f>
        <v>0</v>
      </c>
      <c r="J22" s="115"/>
      <c r="K22" s="114" t="n">
        <f aca="false">E22*J22</f>
        <v>0</v>
      </c>
      <c r="L22" s="114"/>
      <c r="M22" s="114" t="s">
        <v>86</v>
      </c>
      <c r="N22" s="114" t="s">
        <v>87</v>
      </c>
      <c r="O22" s="114" t="s">
        <v>512</v>
      </c>
      <c r="P22" s="114" t="s">
        <v>513</v>
      </c>
    </row>
    <row r="23" customFormat="false" ht="12.75" hidden="false" customHeight="false" outlineLevel="0" collapsed="false">
      <c r="A23" s="95"/>
      <c r="B23" s="94" t="s">
        <v>59</v>
      </c>
      <c r="C23" s="95" t="s">
        <v>514</v>
      </c>
      <c r="D23" s="95"/>
      <c r="E23" s="95"/>
      <c r="F23" s="95"/>
      <c r="G23" s="95"/>
      <c r="H23" s="117"/>
      <c r="I23" s="95"/>
      <c r="J23" s="117"/>
      <c r="K23" s="95"/>
      <c r="L23" s="95"/>
      <c r="M23" s="95"/>
      <c r="N23" s="95"/>
      <c r="O23" s="95"/>
      <c r="P23" s="95"/>
    </row>
    <row r="24" customFormat="false" ht="213.75" hidden="false" customHeight="false" outlineLevel="0" collapsed="false">
      <c r="A24" s="113" t="n">
        <v>7</v>
      </c>
      <c r="B24" s="114" t="s">
        <v>515</v>
      </c>
      <c r="C24" s="114" t="s">
        <v>516</v>
      </c>
      <c r="D24" s="114" t="s">
        <v>121</v>
      </c>
      <c r="E24" s="114" t="n">
        <v>122.608</v>
      </c>
      <c r="F24" s="114" t="n">
        <v>0</v>
      </c>
      <c r="G24" s="114" t="n">
        <f aca="false">ROUND(E24*F24,2)</f>
        <v>0</v>
      </c>
      <c r="H24" s="115"/>
      <c r="I24" s="114" t="n">
        <v>0</v>
      </c>
      <c r="J24" s="115"/>
      <c r="K24" s="114" t="n">
        <f aca="false">E24*J24</f>
        <v>0</v>
      </c>
      <c r="L24" s="114"/>
      <c r="M24" s="114" t="s">
        <v>86</v>
      </c>
      <c r="N24" s="114" t="s">
        <v>87</v>
      </c>
      <c r="O24" s="114" t="s">
        <v>517</v>
      </c>
      <c r="P24" s="114" t="s">
        <v>518</v>
      </c>
    </row>
    <row r="25" customFormat="false" ht="12.75" hidden="false" customHeight="false" outlineLevel="0" collapsed="false">
      <c r="A25" s="95"/>
      <c r="B25" s="94" t="s">
        <v>59</v>
      </c>
      <c r="C25" s="95" t="s">
        <v>519</v>
      </c>
      <c r="D25" s="95"/>
      <c r="E25" s="95"/>
      <c r="F25" s="95"/>
      <c r="G25" s="95"/>
      <c r="H25" s="117"/>
      <c r="I25" s="95"/>
      <c r="J25" s="117"/>
      <c r="K25" s="95"/>
      <c r="L25" s="95"/>
      <c r="M25" s="95"/>
      <c r="N25" s="95"/>
      <c r="O25" s="95"/>
      <c r="P25" s="95"/>
    </row>
    <row r="26" customFormat="false" ht="213.75" hidden="false" customHeight="false" outlineLevel="0" collapsed="false">
      <c r="A26" s="113" t="n">
        <v>8</v>
      </c>
      <c r="B26" s="114" t="s">
        <v>520</v>
      </c>
      <c r="C26" s="114" t="s">
        <v>516</v>
      </c>
      <c r="D26" s="114" t="s">
        <v>121</v>
      </c>
      <c r="E26" s="114" t="n">
        <v>60.17</v>
      </c>
      <c r="F26" s="114" t="n">
        <v>0</v>
      </c>
      <c r="G26" s="114" t="n">
        <f aca="false">ROUND(E26*F26,2)</f>
        <v>0</v>
      </c>
      <c r="H26" s="115"/>
      <c r="I26" s="114" t="n">
        <f aca="false">E26*H26</f>
        <v>0</v>
      </c>
      <c r="J26" s="115"/>
      <c r="K26" s="114" t="n">
        <f aca="false">E26*J26</f>
        <v>0</v>
      </c>
      <c r="L26" s="114"/>
      <c r="M26" s="114" t="s">
        <v>86</v>
      </c>
      <c r="N26" s="114" t="s">
        <v>87</v>
      </c>
      <c r="O26" s="114" t="s">
        <v>517</v>
      </c>
      <c r="P26" s="114" t="s">
        <v>521</v>
      </c>
    </row>
    <row r="27" customFormat="false" ht="12.75" hidden="false" customHeight="false" outlineLevel="0" collapsed="false">
      <c r="A27" s="95"/>
      <c r="B27" s="94" t="s">
        <v>59</v>
      </c>
      <c r="C27" s="95" t="s">
        <v>522</v>
      </c>
      <c r="D27" s="95"/>
      <c r="E27" s="95"/>
      <c r="F27" s="95"/>
      <c r="G27" s="95"/>
      <c r="H27" s="117"/>
      <c r="I27" s="95"/>
      <c r="J27" s="117"/>
      <c r="K27" s="95"/>
      <c r="L27" s="95"/>
      <c r="M27" s="95"/>
      <c r="N27" s="95"/>
      <c r="O27" s="95"/>
      <c r="P27" s="95"/>
    </row>
    <row r="28" customFormat="false" ht="22.5" hidden="false" customHeight="false" outlineLevel="0" collapsed="false">
      <c r="A28" s="113" t="n">
        <v>9</v>
      </c>
      <c r="B28" s="114" t="s">
        <v>523</v>
      </c>
      <c r="C28" s="114" t="s">
        <v>524</v>
      </c>
      <c r="D28" s="114" t="s">
        <v>121</v>
      </c>
      <c r="E28" s="114" t="n">
        <v>93.83</v>
      </c>
      <c r="F28" s="114" t="n">
        <v>0</v>
      </c>
      <c r="G28" s="114" t="n">
        <f aca="false">ROUND(E28*F28,2)</f>
        <v>0</v>
      </c>
      <c r="H28" s="115"/>
      <c r="I28" s="114" t="n">
        <f aca="false">E28*H28</f>
        <v>0</v>
      </c>
      <c r="J28" s="115"/>
      <c r="K28" s="114" t="n">
        <f aca="false">E28*J28</f>
        <v>0</v>
      </c>
      <c r="L28" s="114"/>
      <c r="M28" s="114" t="s">
        <v>86</v>
      </c>
      <c r="N28" s="114" t="s">
        <v>87</v>
      </c>
      <c r="O28" s="114"/>
      <c r="P28" s="114" t="s">
        <v>525</v>
      </c>
    </row>
    <row r="29" customFormat="false" ht="22.5" hidden="false" customHeight="false" outlineLevel="0" collapsed="false">
      <c r="A29" s="95"/>
      <c r="B29" s="94" t="s">
        <v>59</v>
      </c>
      <c r="C29" s="95" t="s">
        <v>526</v>
      </c>
      <c r="D29" s="95"/>
      <c r="E29" s="95"/>
      <c r="F29" s="95"/>
      <c r="G29" s="95"/>
      <c r="H29" s="117"/>
      <c r="I29" s="95"/>
      <c r="J29" s="117"/>
      <c r="K29" s="95"/>
      <c r="L29" s="95"/>
      <c r="M29" s="95"/>
      <c r="N29" s="95"/>
      <c r="O29" s="95"/>
      <c r="P29" s="95"/>
    </row>
    <row r="30" customFormat="false" ht="22.5" hidden="false" customHeight="false" outlineLevel="0" collapsed="false">
      <c r="A30" s="113" t="n">
        <v>10</v>
      </c>
      <c r="B30" s="114" t="s">
        <v>138</v>
      </c>
      <c r="C30" s="114" t="s">
        <v>139</v>
      </c>
      <c r="D30" s="114" t="s">
        <v>97</v>
      </c>
      <c r="E30" s="114" t="n">
        <v>243</v>
      </c>
      <c r="F30" s="114" t="n">
        <v>0</v>
      </c>
      <c r="G30" s="114" t="n">
        <f aca="false">ROUND(E30*F30,2)</f>
        <v>0</v>
      </c>
      <c r="H30" s="115"/>
      <c r="I30" s="114" t="n">
        <f aca="false">E30*H30</f>
        <v>0</v>
      </c>
      <c r="J30" s="115"/>
      <c r="K30" s="114" t="n">
        <f aca="false">E30*J30</f>
        <v>0</v>
      </c>
      <c r="L30" s="114"/>
      <c r="M30" s="114" t="s">
        <v>86</v>
      </c>
      <c r="N30" s="114" t="s">
        <v>87</v>
      </c>
      <c r="O30" s="114"/>
      <c r="P30" s="114" t="s">
        <v>527</v>
      </c>
    </row>
    <row r="31" customFormat="false" ht="12.75" hidden="false" customHeight="false" outlineLevel="0" collapsed="false">
      <c r="A31" s="95"/>
      <c r="B31" s="94" t="s">
        <v>59</v>
      </c>
      <c r="C31" s="95" t="s">
        <v>528</v>
      </c>
      <c r="D31" s="95"/>
      <c r="E31" s="95"/>
      <c r="F31" s="95"/>
      <c r="G31" s="95"/>
      <c r="H31" s="117"/>
      <c r="I31" s="95"/>
      <c r="J31" s="117"/>
      <c r="K31" s="95"/>
      <c r="L31" s="95"/>
      <c r="M31" s="95"/>
      <c r="N31" s="95"/>
      <c r="O31" s="95"/>
      <c r="P31" s="95"/>
    </row>
    <row r="32" customFormat="false" ht="33.75" hidden="false" customHeight="false" outlineLevel="0" collapsed="false">
      <c r="A32" s="119" t="n">
        <v>11</v>
      </c>
      <c r="B32" s="120" t="s">
        <v>529</v>
      </c>
      <c r="C32" s="120" t="s">
        <v>530</v>
      </c>
      <c r="D32" s="120" t="s">
        <v>97</v>
      </c>
      <c r="E32" s="120" t="n">
        <v>389</v>
      </c>
      <c r="F32" s="120" t="n">
        <v>0</v>
      </c>
      <c r="G32" s="120" t="n">
        <f aca="false">ROUND(E32*F32,2)</f>
        <v>0</v>
      </c>
      <c r="H32" s="121"/>
      <c r="I32" s="114" t="n">
        <f aca="false">E32*H32</f>
        <v>0</v>
      </c>
      <c r="J32" s="121"/>
      <c r="K32" s="120" t="n">
        <f aca="false">E32*J32</f>
        <v>0</v>
      </c>
      <c r="L32" s="120"/>
      <c r="M32" s="120" t="s">
        <v>86</v>
      </c>
      <c r="N32" s="120" t="s">
        <v>87</v>
      </c>
      <c r="O32" s="120"/>
      <c r="P32" s="120" t="s">
        <v>531</v>
      </c>
    </row>
    <row r="33" customFormat="false" ht="33.75" hidden="false" customHeight="false" outlineLevel="0" collapsed="false">
      <c r="A33" s="119" t="n">
        <v>12</v>
      </c>
      <c r="B33" s="120" t="s">
        <v>532</v>
      </c>
      <c r="C33" s="120" t="s">
        <v>533</v>
      </c>
      <c r="D33" s="120" t="s">
        <v>97</v>
      </c>
      <c r="E33" s="120" t="n">
        <v>389</v>
      </c>
      <c r="F33" s="120" t="n">
        <v>0</v>
      </c>
      <c r="G33" s="120" t="n">
        <f aca="false">ROUND(E33*F33,2)</f>
        <v>0</v>
      </c>
      <c r="H33" s="121"/>
      <c r="I33" s="114" t="n">
        <f aca="false">E33*H33</f>
        <v>0</v>
      </c>
      <c r="J33" s="121"/>
      <c r="K33" s="120" t="n">
        <f aca="false">E33*J33</f>
        <v>0</v>
      </c>
      <c r="L33" s="120"/>
      <c r="M33" s="120" t="s">
        <v>86</v>
      </c>
      <c r="N33" s="120" t="s">
        <v>87</v>
      </c>
      <c r="O33" s="120"/>
      <c r="P33" s="120" t="s">
        <v>531</v>
      </c>
    </row>
    <row r="34" customFormat="false" ht="33.75" hidden="false" customHeight="false" outlineLevel="0" collapsed="false">
      <c r="A34" s="119" t="n">
        <v>13</v>
      </c>
      <c r="B34" s="120" t="s">
        <v>534</v>
      </c>
      <c r="C34" s="120" t="s">
        <v>535</v>
      </c>
      <c r="D34" s="120" t="s">
        <v>97</v>
      </c>
      <c r="E34" s="120" t="n">
        <v>389</v>
      </c>
      <c r="F34" s="120" t="n">
        <v>0</v>
      </c>
      <c r="G34" s="120" t="n">
        <f aca="false">ROUND(E34*F34,2)</f>
        <v>0</v>
      </c>
      <c r="H34" s="121"/>
      <c r="I34" s="114" t="n">
        <f aca="false">E34*H34</f>
        <v>0</v>
      </c>
      <c r="J34" s="121"/>
      <c r="K34" s="120" t="n">
        <f aca="false">E34*J34</f>
        <v>0</v>
      </c>
      <c r="L34" s="120"/>
      <c r="M34" s="120" t="s">
        <v>86</v>
      </c>
      <c r="N34" s="120" t="s">
        <v>87</v>
      </c>
      <c r="O34" s="120"/>
      <c r="P34" s="120" t="s">
        <v>531</v>
      </c>
    </row>
    <row r="35" customFormat="false" ht="12.75" hidden="false" customHeight="false" outlineLevel="0" collapsed="false">
      <c r="A35" s="81"/>
      <c r="B35" s="81" t="s">
        <v>46</v>
      </c>
      <c r="C35" s="81" t="s">
        <v>152</v>
      </c>
      <c r="D35" s="81"/>
      <c r="E35" s="81"/>
      <c r="F35" s="81"/>
      <c r="G35" s="81"/>
      <c r="H35" s="123"/>
      <c r="I35" s="81"/>
      <c r="J35" s="123"/>
      <c r="K35" s="81"/>
      <c r="L35" s="81"/>
      <c r="M35" s="81" t="s">
        <v>82</v>
      </c>
      <c r="N35" s="81"/>
      <c r="O35" s="81"/>
      <c r="P35" s="81"/>
    </row>
    <row r="36" customFormat="false" ht="22.5" hidden="false" customHeight="false" outlineLevel="0" collapsed="false">
      <c r="A36" s="113" t="n">
        <v>14</v>
      </c>
      <c r="B36" s="114" t="s">
        <v>153</v>
      </c>
      <c r="C36" s="114" t="s">
        <v>154</v>
      </c>
      <c r="D36" s="114" t="s">
        <v>155</v>
      </c>
      <c r="E36" s="114" t="n">
        <v>20.1</v>
      </c>
      <c r="F36" s="114" t="n">
        <v>0</v>
      </c>
      <c r="G36" s="114" t="n">
        <f aca="false">ROUND(E36*F36,2)</f>
        <v>0</v>
      </c>
      <c r="H36" s="115"/>
      <c r="I36" s="114" t="n">
        <f aca="false">E36*H36</f>
        <v>0</v>
      </c>
      <c r="J36" s="115"/>
      <c r="K36" s="114" t="n">
        <f aca="false">E36*J36</f>
        <v>0</v>
      </c>
      <c r="L36" s="114"/>
      <c r="M36" s="114" t="s">
        <v>86</v>
      </c>
      <c r="N36" s="114" t="s">
        <v>87</v>
      </c>
      <c r="O36" s="114"/>
      <c r="P36" s="114" t="s">
        <v>536</v>
      </c>
    </row>
    <row r="37" customFormat="false" ht="12.75" hidden="false" customHeight="false" outlineLevel="0" collapsed="false">
      <c r="A37" s="95"/>
      <c r="B37" s="94" t="s">
        <v>59</v>
      </c>
      <c r="C37" s="95" t="s">
        <v>537</v>
      </c>
      <c r="D37" s="95"/>
      <c r="E37" s="95"/>
      <c r="F37" s="95"/>
      <c r="G37" s="95"/>
      <c r="H37" s="117"/>
      <c r="I37" s="95"/>
      <c r="J37" s="117"/>
      <c r="K37" s="95"/>
      <c r="L37" s="95"/>
      <c r="M37" s="95"/>
      <c r="N37" s="95"/>
      <c r="O37" s="95"/>
      <c r="P37" s="95"/>
    </row>
    <row r="38" customFormat="false" ht="22.5" hidden="false" customHeight="false" outlineLevel="0" collapsed="false">
      <c r="A38" s="113" t="n">
        <v>15</v>
      </c>
      <c r="B38" s="114" t="s">
        <v>538</v>
      </c>
      <c r="C38" s="114" t="s">
        <v>539</v>
      </c>
      <c r="D38" s="114" t="s">
        <v>155</v>
      </c>
      <c r="E38" s="114" t="n">
        <v>144</v>
      </c>
      <c r="F38" s="114" t="n">
        <v>0</v>
      </c>
      <c r="G38" s="114" t="n">
        <f aca="false">ROUND(E38*F38,2)</f>
        <v>0</v>
      </c>
      <c r="H38" s="115"/>
      <c r="I38" s="114" t="n">
        <f aca="false">E38*H38</f>
        <v>0</v>
      </c>
      <c r="J38" s="115"/>
      <c r="K38" s="114" t="n">
        <f aca="false">E38*J38</f>
        <v>0</v>
      </c>
      <c r="L38" s="114"/>
      <c r="M38" s="114" t="s">
        <v>86</v>
      </c>
      <c r="N38" s="114" t="s">
        <v>87</v>
      </c>
      <c r="O38" s="114"/>
      <c r="P38" s="114" t="s">
        <v>540</v>
      </c>
    </row>
    <row r="39" customFormat="false" ht="12.75" hidden="false" customHeight="false" outlineLevel="0" collapsed="false">
      <c r="A39" s="95"/>
      <c r="B39" s="94" t="s">
        <v>59</v>
      </c>
      <c r="C39" s="95" t="s">
        <v>541</v>
      </c>
      <c r="D39" s="95"/>
      <c r="E39" s="95"/>
      <c r="F39" s="95"/>
      <c r="G39" s="95"/>
      <c r="H39" s="117"/>
      <c r="I39" s="95"/>
      <c r="J39" s="117"/>
      <c r="K39" s="95"/>
      <c r="L39" s="95"/>
      <c r="M39" s="95"/>
      <c r="N39" s="95"/>
      <c r="O39" s="95"/>
      <c r="P39" s="95"/>
    </row>
    <row r="40" customFormat="false" ht="56.25" hidden="false" customHeight="false" outlineLevel="0" collapsed="false">
      <c r="A40" s="113" t="n">
        <v>16</v>
      </c>
      <c r="B40" s="114" t="s">
        <v>542</v>
      </c>
      <c r="C40" s="114" t="s">
        <v>543</v>
      </c>
      <c r="D40" s="114" t="s">
        <v>155</v>
      </c>
      <c r="E40" s="114" t="n">
        <v>76.2</v>
      </c>
      <c r="F40" s="114" t="n">
        <v>0</v>
      </c>
      <c r="G40" s="114" t="n">
        <f aca="false">ROUND(E40*F40,2)</f>
        <v>0</v>
      </c>
      <c r="H40" s="115"/>
      <c r="I40" s="114" t="n">
        <f aca="false">E40*H40</f>
        <v>0</v>
      </c>
      <c r="J40" s="115"/>
      <c r="K40" s="114" t="n">
        <f aca="false">E40*J40</f>
        <v>0</v>
      </c>
      <c r="L40" s="114"/>
      <c r="M40" s="114" t="s">
        <v>86</v>
      </c>
      <c r="N40" s="114" t="s">
        <v>87</v>
      </c>
      <c r="O40" s="114" t="s">
        <v>165</v>
      </c>
      <c r="P40" s="114" t="s">
        <v>544</v>
      </c>
    </row>
    <row r="41" customFormat="false" ht="12.75" hidden="false" customHeight="false" outlineLevel="0" collapsed="false">
      <c r="A41" s="95"/>
      <c r="B41" s="94" t="s">
        <v>59</v>
      </c>
      <c r="C41" s="95" t="s">
        <v>545</v>
      </c>
      <c r="D41" s="95"/>
      <c r="E41" s="95"/>
      <c r="F41" s="95"/>
      <c r="G41" s="95"/>
      <c r="H41" s="117"/>
      <c r="I41" s="95"/>
      <c r="J41" s="117"/>
      <c r="K41" s="95"/>
      <c r="L41" s="95"/>
      <c r="M41" s="95"/>
      <c r="N41" s="95"/>
      <c r="O41" s="95"/>
      <c r="P41" s="95"/>
    </row>
    <row r="42" customFormat="false" ht="33.75" hidden="false" customHeight="false" outlineLevel="0" collapsed="false">
      <c r="A42" s="113" t="n">
        <v>17</v>
      </c>
      <c r="B42" s="114" t="s">
        <v>546</v>
      </c>
      <c r="C42" s="114" t="s">
        <v>547</v>
      </c>
      <c r="D42" s="114" t="s">
        <v>155</v>
      </c>
      <c r="E42" s="114" t="n">
        <v>32.25</v>
      </c>
      <c r="F42" s="114" t="n">
        <v>0</v>
      </c>
      <c r="G42" s="114" t="n">
        <f aca="false">ROUND(E42*F42,2)</f>
        <v>0</v>
      </c>
      <c r="H42" s="115"/>
      <c r="I42" s="114" t="n">
        <f aca="false">E42*H42</f>
        <v>0</v>
      </c>
      <c r="J42" s="115"/>
      <c r="K42" s="114" t="n">
        <f aca="false">E42*J42</f>
        <v>0</v>
      </c>
      <c r="L42" s="114"/>
      <c r="M42" s="114" t="s">
        <v>86</v>
      </c>
      <c r="N42" s="114" t="s">
        <v>87</v>
      </c>
      <c r="O42" s="114"/>
      <c r="P42" s="114" t="s">
        <v>548</v>
      </c>
    </row>
    <row r="43" customFormat="false" ht="12.75" hidden="false" customHeight="false" outlineLevel="0" collapsed="false">
      <c r="A43" s="95"/>
      <c r="B43" s="94" t="s">
        <v>59</v>
      </c>
      <c r="C43" s="95" t="s">
        <v>549</v>
      </c>
      <c r="D43" s="95"/>
      <c r="E43" s="95"/>
      <c r="F43" s="95"/>
      <c r="G43" s="95"/>
      <c r="H43" s="117"/>
      <c r="I43" s="95"/>
      <c r="J43" s="117"/>
      <c r="K43" s="95"/>
      <c r="L43" s="95"/>
      <c r="M43" s="95"/>
      <c r="N43" s="95"/>
      <c r="O43" s="95"/>
      <c r="P43" s="95"/>
    </row>
    <row r="44" customFormat="false" ht="22.5" hidden="false" customHeight="false" outlineLevel="0" collapsed="false">
      <c r="A44" s="113" t="n">
        <v>18</v>
      </c>
      <c r="B44" s="114" t="s">
        <v>172</v>
      </c>
      <c r="C44" s="114" t="s">
        <v>173</v>
      </c>
      <c r="D44" s="114" t="s">
        <v>155</v>
      </c>
      <c r="E44" s="114" t="n">
        <v>65.1</v>
      </c>
      <c r="F44" s="114" t="n">
        <v>0</v>
      </c>
      <c r="G44" s="114" t="n">
        <f aca="false">ROUND(E44*F44,2)</f>
        <v>0</v>
      </c>
      <c r="H44" s="115"/>
      <c r="I44" s="114" t="n">
        <f aca="false">E44*H44</f>
        <v>0</v>
      </c>
      <c r="J44" s="115"/>
      <c r="K44" s="114" t="n">
        <f aca="false">E44*J44</f>
        <v>0</v>
      </c>
      <c r="L44" s="114"/>
      <c r="M44" s="114" t="s">
        <v>86</v>
      </c>
      <c r="N44" s="114" t="s">
        <v>87</v>
      </c>
      <c r="O44" s="114"/>
      <c r="P44" s="114" t="s">
        <v>550</v>
      </c>
    </row>
    <row r="45" customFormat="false" ht="12.75" hidden="false" customHeight="false" outlineLevel="0" collapsed="false">
      <c r="A45" s="95"/>
      <c r="B45" s="94" t="s">
        <v>59</v>
      </c>
      <c r="C45" s="95" t="s">
        <v>551</v>
      </c>
      <c r="D45" s="95"/>
      <c r="E45" s="95"/>
      <c r="F45" s="95"/>
      <c r="G45" s="95"/>
      <c r="H45" s="117"/>
      <c r="I45" s="95"/>
      <c r="J45" s="117"/>
      <c r="K45" s="95"/>
      <c r="L45" s="95"/>
      <c r="M45" s="95"/>
      <c r="N45" s="95"/>
      <c r="O45" s="95"/>
      <c r="P45" s="95"/>
    </row>
    <row r="46" customFormat="false" ht="12.75" hidden="false" customHeight="false" outlineLevel="0" collapsed="false">
      <c r="A46" s="81"/>
      <c r="B46" s="81" t="s">
        <v>47</v>
      </c>
      <c r="C46" s="81" t="s">
        <v>180</v>
      </c>
      <c r="D46" s="81"/>
      <c r="E46" s="81"/>
      <c r="F46" s="81"/>
      <c r="G46" s="81"/>
      <c r="H46" s="123"/>
      <c r="I46" s="81"/>
      <c r="J46" s="123"/>
      <c r="K46" s="81"/>
      <c r="L46" s="81"/>
      <c r="M46" s="81" t="s">
        <v>82</v>
      </c>
      <c r="N46" s="81"/>
      <c r="O46" s="81"/>
      <c r="P46" s="81"/>
    </row>
    <row r="47" customFormat="false" ht="33.75" hidden="false" customHeight="false" outlineLevel="0" collapsed="false">
      <c r="A47" s="113" t="n">
        <v>19</v>
      </c>
      <c r="B47" s="114" t="s">
        <v>552</v>
      </c>
      <c r="C47" s="114" t="s">
        <v>553</v>
      </c>
      <c r="D47" s="114" t="s">
        <v>121</v>
      </c>
      <c r="E47" s="114" t="n">
        <v>4.937</v>
      </c>
      <c r="F47" s="114" t="n">
        <v>0</v>
      </c>
      <c r="G47" s="114" t="n">
        <f aca="false">ROUND(E47*F47,2)</f>
        <v>0</v>
      </c>
      <c r="H47" s="115"/>
      <c r="I47" s="114" t="n">
        <f aca="false">E47*H47</f>
        <v>0</v>
      </c>
      <c r="J47" s="115"/>
      <c r="K47" s="114" t="n">
        <f aca="false">E47*J47</f>
        <v>0</v>
      </c>
      <c r="L47" s="114"/>
      <c r="M47" s="114" t="s">
        <v>86</v>
      </c>
      <c r="N47" s="114" t="s">
        <v>87</v>
      </c>
      <c r="O47" s="114"/>
      <c r="P47" s="114" t="s">
        <v>554</v>
      </c>
    </row>
    <row r="48" customFormat="false" ht="12.75" hidden="false" customHeight="false" outlineLevel="0" collapsed="false">
      <c r="A48" s="95"/>
      <c r="B48" s="94" t="s">
        <v>59</v>
      </c>
      <c r="C48" s="95" t="s">
        <v>555</v>
      </c>
      <c r="D48" s="95"/>
      <c r="E48" s="95"/>
      <c r="F48" s="95"/>
      <c r="G48" s="95"/>
      <c r="H48" s="117"/>
      <c r="I48" s="95"/>
      <c r="J48" s="117"/>
      <c r="K48" s="95"/>
      <c r="L48" s="95"/>
      <c r="M48" s="95"/>
      <c r="N48" s="95"/>
      <c r="O48" s="95"/>
      <c r="P48" s="95"/>
    </row>
    <row r="49" customFormat="false" ht="22.5" hidden="false" customHeight="false" outlineLevel="0" collapsed="false">
      <c r="A49" s="113" t="n">
        <v>20</v>
      </c>
      <c r="B49" s="114" t="s">
        <v>556</v>
      </c>
      <c r="C49" s="114" t="s">
        <v>557</v>
      </c>
      <c r="D49" s="114" t="s">
        <v>85</v>
      </c>
      <c r="E49" s="114" t="n">
        <v>0.536</v>
      </c>
      <c r="F49" s="114" t="n">
        <v>0</v>
      </c>
      <c r="G49" s="114" t="n">
        <f aca="false">ROUND(E49*F49,2)</f>
        <v>0</v>
      </c>
      <c r="H49" s="115"/>
      <c r="I49" s="114" t="n">
        <f aca="false">E49*H49</f>
        <v>0</v>
      </c>
      <c r="J49" s="115"/>
      <c r="K49" s="114" t="n">
        <f aca="false">E49*J49</f>
        <v>0</v>
      </c>
      <c r="L49" s="114"/>
      <c r="M49" s="114" t="s">
        <v>86</v>
      </c>
      <c r="N49" s="114" t="s">
        <v>87</v>
      </c>
      <c r="O49" s="114"/>
      <c r="P49" s="114" t="s">
        <v>558</v>
      </c>
    </row>
    <row r="50" customFormat="false" ht="12.75" hidden="false" customHeight="false" outlineLevel="0" collapsed="false">
      <c r="A50" s="95"/>
      <c r="B50" s="94" t="s">
        <v>59</v>
      </c>
      <c r="C50" s="95" t="s">
        <v>559</v>
      </c>
      <c r="D50" s="95"/>
      <c r="E50" s="95"/>
      <c r="F50" s="95"/>
      <c r="G50" s="95"/>
      <c r="H50" s="117"/>
      <c r="I50" s="95"/>
      <c r="J50" s="117"/>
      <c r="K50" s="95"/>
      <c r="L50" s="95"/>
      <c r="M50" s="95"/>
      <c r="N50" s="95"/>
      <c r="O50" s="95"/>
      <c r="P50" s="95"/>
    </row>
    <row r="51" customFormat="false" ht="22.5" hidden="false" customHeight="false" outlineLevel="0" collapsed="false">
      <c r="A51" s="113" t="n">
        <v>21</v>
      </c>
      <c r="B51" s="114" t="s">
        <v>560</v>
      </c>
      <c r="C51" s="114" t="s">
        <v>182</v>
      </c>
      <c r="D51" s="114" t="s">
        <v>121</v>
      </c>
      <c r="E51" s="114" t="n">
        <v>8.8</v>
      </c>
      <c r="F51" s="114" t="n">
        <v>0</v>
      </c>
      <c r="G51" s="114" t="n">
        <f aca="false">ROUND(E51*F51,2)</f>
        <v>0</v>
      </c>
      <c r="H51" s="115"/>
      <c r="I51" s="114" t="n">
        <f aca="false">E51*H51</f>
        <v>0</v>
      </c>
      <c r="J51" s="115"/>
      <c r="K51" s="114" t="n">
        <f aca="false">E51*J51</f>
        <v>0</v>
      </c>
      <c r="L51" s="114"/>
      <c r="M51" s="114" t="s">
        <v>86</v>
      </c>
      <c r="N51" s="114" t="s">
        <v>87</v>
      </c>
      <c r="O51" s="114"/>
      <c r="P51" s="114" t="s">
        <v>561</v>
      </c>
    </row>
    <row r="52" customFormat="false" ht="22.5" hidden="false" customHeight="false" outlineLevel="0" collapsed="false">
      <c r="A52" s="95"/>
      <c r="B52" s="94" t="s">
        <v>59</v>
      </c>
      <c r="C52" s="95" t="s">
        <v>562</v>
      </c>
      <c r="D52" s="95"/>
      <c r="E52" s="95"/>
      <c r="F52" s="95"/>
      <c r="G52" s="95"/>
      <c r="H52" s="117"/>
      <c r="I52" s="95"/>
      <c r="J52" s="117"/>
      <c r="K52" s="95"/>
      <c r="L52" s="95"/>
      <c r="M52" s="95"/>
      <c r="N52" s="95"/>
      <c r="O52" s="95"/>
      <c r="P52" s="95"/>
    </row>
    <row r="53" customFormat="false" ht="22.5" hidden="false" customHeight="false" outlineLevel="0" collapsed="false">
      <c r="A53" s="113" t="n">
        <v>22</v>
      </c>
      <c r="B53" s="114" t="s">
        <v>563</v>
      </c>
      <c r="C53" s="114" t="s">
        <v>182</v>
      </c>
      <c r="D53" s="114" t="s">
        <v>121</v>
      </c>
      <c r="E53" s="114" t="n">
        <v>5.009</v>
      </c>
      <c r="F53" s="114" t="n">
        <v>0</v>
      </c>
      <c r="G53" s="114" t="n">
        <f aca="false">ROUND(E53*F53,2)</f>
        <v>0</v>
      </c>
      <c r="H53" s="115"/>
      <c r="I53" s="114" t="n">
        <f aca="false">E53*H53</f>
        <v>0</v>
      </c>
      <c r="J53" s="115"/>
      <c r="K53" s="114" t="n">
        <f aca="false">E53*J53</f>
        <v>0</v>
      </c>
      <c r="L53" s="114"/>
      <c r="M53" s="114" t="s">
        <v>86</v>
      </c>
      <c r="N53" s="114" t="s">
        <v>87</v>
      </c>
      <c r="O53" s="114"/>
      <c r="P53" s="114" t="s">
        <v>564</v>
      </c>
    </row>
    <row r="54" customFormat="false" ht="12.75" hidden="false" customHeight="false" outlineLevel="0" collapsed="false">
      <c r="A54" s="95"/>
      <c r="B54" s="94" t="s">
        <v>59</v>
      </c>
      <c r="C54" s="95" t="s">
        <v>565</v>
      </c>
      <c r="D54" s="95"/>
      <c r="E54" s="95"/>
      <c r="F54" s="95"/>
      <c r="G54" s="95"/>
      <c r="H54" s="117"/>
      <c r="I54" s="95"/>
      <c r="J54" s="117"/>
      <c r="K54" s="95"/>
      <c r="L54" s="95"/>
      <c r="M54" s="95"/>
      <c r="N54" s="95"/>
      <c r="O54" s="95"/>
      <c r="P54" s="95"/>
    </row>
    <row r="55" customFormat="false" ht="33.75" hidden="false" customHeight="false" outlineLevel="0" collapsed="false">
      <c r="A55" s="113" t="n">
        <v>23</v>
      </c>
      <c r="B55" s="114" t="s">
        <v>566</v>
      </c>
      <c r="C55" s="114" t="s">
        <v>567</v>
      </c>
      <c r="D55" s="114" t="s">
        <v>121</v>
      </c>
      <c r="E55" s="114" t="n">
        <v>1.429</v>
      </c>
      <c r="F55" s="114" t="n">
        <v>0</v>
      </c>
      <c r="G55" s="114" t="n">
        <f aca="false">ROUND(E55*F55,2)</f>
        <v>0</v>
      </c>
      <c r="H55" s="115"/>
      <c r="I55" s="114" t="n">
        <f aca="false">E55*H55</f>
        <v>0</v>
      </c>
      <c r="J55" s="115"/>
      <c r="K55" s="114" t="n">
        <f aca="false">E55*J55</f>
        <v>0</v>
      </c>
      <c r="L55" s="114"/>
      <c r="M55" s="114" t="s">
        <v>86</v>
      </c>
      <c r="N55" s="114" t="s">
        <v>87</v>
      </c>
      <c r="O55" s="114"/>
      <c r="P55" s="114" t="s">
        <v>568</v>
      </c>
    </row>
    <row r="56" customFormat="false" ht="12.75" hidden="false" customHeight="false" outlineLevel="0" collapsed="false">
      <c r="A56" s="95"/>
      <c r="B56" s="94" t="s">
        <v>59</v>
      </c>
      <c r="C56" s="95" t="s">
        <v>569</v>
      </c>
      <c r="D56" s="95"/>
      <c r="E56" s="95"/>
      <c r="F56" s="95"/>
      <c r="G56" s="95"/>
      <c r="H56" s="117"/>
      <c r="I56" s="95"/>
      <c r="J56" s="117"/>
      <c r="K56" s="95"/>
      <c r="L56" s="95"/>
      <c r="M56" s="95"/>
      <c r="N56" s="95"/>
      <c r="O56" s="95"/>
      <c r="P56" s="95"/>
    </row>
    <row r="57" customFormat="false" ht="33.75" hidden="false" customHeight="false" outlineLevel="0" collapsed="false">
      <c r="A57" s="113" t="n">
        <v>24</v>
      </c>
      <c r="B57" s="114" t="s">
        <v>190</v>
      </c>
      <c r="C57" s="114" t="s">
        <v>191</v>
      </c>
      <c r="D57" s="114" t="s">
        <v>121</v>
      </c>
      <c r="E57" s="114" t="n">
        <v>9.03</v>
      </c>
      <c r="F57" s="114" t="n">
        <v>0</v>
      </c>
      <c r="G57" s="114" t="n">
        <f aca="false">ROUND(E57*F57,2)</f>
        <v>0</v>
      </c>
      <c r="H57" s="115"/>
      <c r="I57" s="114" t="n">
        <f aca="false">E57*H57</f>
        <v>0</v>
      </c>
      <c r="J57" s="115"/>
      <c r="K57" s="114" t="n">
        <f aca="false">E57*J57</f>
        <v>0</v>
      </c>
      <c r="L57" s="114"/>
      <c r="M57" s="114" t="s">
        <v>86</v>
      </c>
      <c r="N57" s="114" t="s">
        <v>87</v>
      </c>
      <c r="O57" s="114"/>
      <c r="P57" s="114" t="s">
        <v>570</v>
      </c>
    </row>
    <row r="58" customFormat="false" ht="12.75" hidden="false" customHeight="false" outlineLevel="0" collapsed="false">
      <c r="A58" s="95"/>
      <c r="B58" s="94" t="s">
        <v>59</v>
      </c>
      <c r="C58" s="95" t="s">
        <v>571</v>
      </c>
      <c r="D58" s="95"/>
      <c r="E58" s="95"/>
      <c r="F58" s="95"/>
      <c r="G58" s="95"/>
      <c r="H58" s="117"/>
      <c r="I58" s="95"/>
      <c r="J58" s="117"/>
      <c r="K58" s="95"/>
      <c r="L58" s="95"/>
      <c r="M58" s="95"/>
      <c r="N58" s="95"/>
      <c r="O58" s="95"/>
      <c r="P58" s="95"/>
    </row>
    <row r="59" customFormat="false" ht="33.75" hidden="false" customHeight="false" outlineLevel="0" collapsed="false">
      <c r="A59" s="113" t="n">
        <v>25</v>
      </c>
      <c r="B59" s="114" t="s">
        <v>572</v>
      </c>
      <c r="C59" s="114" t="s">
        <v>573</v>
      </c>
      <c r="D59" s="114" t="s">
        <v>85</v>
      </c>
      <c r="E59" s="114" t="n">
        <v>1.463</v>
      </c>
      <c r="F59" s="114" t="n">
        <v>0</v>
      </c>
      <c r="G59" s="114" t="n">
        <f aca="false">ROUND(E59*F59,2)</f>
        <v>0</v>
      </c>
      <c r="H59" s="115"/>
      <c r="I59" s="114" t="n">
        <f aca="false">E59*H59</f>
        <v>0</v>
      </c>
      <c r="J59" s="115"/>
      <c r="K59" s="114" t="n">
        <f aca="false">E59*J59</f>
        <v>0</v>
      </c>
      <c r="L59" s="114"/>
      <c r="M59" s="114" t="s">
        <v>86</v>
      </c>
      <c r="N59" s="114" t="s">
        <v>87</v>
      </c>
      <c r="O59" s="114"/>
      <c r="P59" s="114" t="s">
        <v>574</v>
      </c>
    </row>
    <row r="60" customFormat="false" ht="12.75" hidden="false" customHeight="false" outlineLevel="0" collapsed="false">
      <c r="A60" s="95"/>
      <c r="B60" s="94" t="s">
        <v>59</v>
      </c>
      <c r="C60" s="95" t="s">
        <v>575</v>
      </c>
      <c r="D60" s="95"/>
      <c r="E60" s="95"/>
      <c r="F60" s="95"/>
      <c r="G60" s="95"/>
      <c r="H60" s="117"/>
      <c r="I60" s="95"/>
      <c r="J60" s="117"/>
      <c r="K60" s="95"/>
      <c r="L60" s="95"/>
      <c r="M60" s="95"/>
      <c r="N60" s="95"/>
      <c r="O60" s="95"/>
      <c r="P60" s="95"/>
    </row>
    <row r="61" customFormat="false" ht="22.5" hidden="false" customHeight="false" outlineLevel="0" collapsed="false">
      <c r="A61" s="113" t="n">
        <v>26</v>
      </c>
      <c r="B61" s="114" t="s">
        <v>576</v>
      </c>
      <c r="C61" s="114" t="s">
        <v>195</v>
      </c>
      <c r="D61" s="114" t="s">
        <v>85</v>
      </c>
      <c r="E61" s="114" t="n">
        <v>0.84</v>
      </c>
      <c r="F61" s="114" t="n">
        <v>0</v>
      </c>
      <c r="G61" s="114" t="n">
        <f aca="false">ROUND(E61*F61,2)</f>
        <v>0</v>
      </c>
      <c r="H61" s="115"/>
      <c r="I61" s="114" t="n">
        <f aca="false">E61*H61</f>
        <v>0</v>
      </c>
      <c r="J61" s="115"/>
      <c r="K61" s="114" t="n">
        <f aca="false">E61*J61</f>
        <v>0</v>
      </c>
      <c r="L61" s="114"/>
      <c r="M61" s="114" t="s">
        <v>86</v>
      </c>
      <c r="N61" s="114" t="s">
        <v>87</v>
      </c>
      <c r="O61" s="114"/>
      <c r="P61" s="114" t="s">
        <v>577</v>
      </c>
    </row>
    <row r="62" customFormat="false" ht="12.75" hidden="false" customHeight="false" outlineLevel="0" collapsed="false">
      <c r="A62" s="95"/>
      <c r="B62" s="94" t="s">
        <v>59</v>
      </c>
      <c r="C62" s="95" t="s">
        <v>578</v>
      </c>
      <c r="D62" s="95"/>
      <c r="E62" s="95"/>
      <c r="F62" s="95"/>
      <c r="G62" s="95"/>
      <c r="H62" s="117"/>
      <c r="I62" s="95"/>
      <c r="J62" s="117"/>
      <c r="K62" s="95"/>
      <c r="L62" s="95"/>
      <c r="M62" s="95"/>
      <c r="N62" s="95"/>
      <c r="O62" s="95"/>
      <c r="P62" s="95"/>
    </row>
    <row r="63" customFormat="false" ht="22.5" hidden="false" customHeight="false" outlineLevel="0" collapsed="false">
      <c r="A63" s="113" t="n">
        <v>27</v>
      </c>
      <c r="B63" s="114" t="s">
        <v>579</v>
      </c>
      <c r="C63" s="114" t="s">
        <v>580</v>
      </c>
      <c r="D63" s="114" t="s">
        <v>85</v>
      </c>
      <c r="E63" s="114" t="n">
        <v>0.145</v>
      </c>
      <c r="F63" s="114" t="n">
        <v>0</v>
      </c>
      <c r="G63" s="114" t="n">
        <f aca="false">ROUND(E63*F63,2)</f>
        <v>0</v>
      </c>
      <c r="H63" s="115"/>
      <c r="I63" s="114" t="n">
        <f aca="false">E63*H63</f>
        <v>0</v>
      </c>
      <c r="J63" s="115"/>
      <c r="K63" s="114" t="n">
        <f aca="false">E63*J63</f>
        <v>0</v>
      </c>
      <c r="L63" s="114"/>
      <c r="M63" s="114" t="s">
        <v>86</v>
      </c>
      <c r="N63" s="114" t="s">
        <v>87</v>
      </c>
      <c r="O63" s="114"/>
      <c r="P63" s="114" t="s">
        <v>581</v>
      </c>
    </row>
    <row r="64" customFormat="false" ht="12.75" hidden="false" customHeight="false" outlineLevel="0" collapsed="false">
      <c r="A64" s="95"/>
      <c r="B64" s="94" t="s">
        <v>59</v>
      </c>
      <c r="C64" s="95" t="s">
        <v>582</v>
      </c>
      <c r="D64" s="95"/>
      <c r="E64" s="95"/>
      <c r="F64" s="95"/>
      <c r="G64" s="95"/>
      <c r="H64" s="117"/>
      <c r="I64" s="95"/>
      <c r="J64" s="117"/>
      <c r="K64" s="95"/>
      <c r="L64" s="95"/>
      <c r="M64" s="95"/>
      <c r="N64" s="95"/>
      <c r="O64" s="95"/>
      <c r="P64" s="95"/>
    </row>
    <row r="65" customFormat="false" ht="22.5" hidden="false" customHeight="false" outlineLevel="0" collapsed="false">
      <c r="A65" s="113" t="n">
        <v>28</v>
      </c>
      <c r="B65" s="114" t="s">
        <v>216</v>
      </c>
      <c r="C65" s="114" t="s">
        <v>217</v>
      </c>
      <c r="D65" s="114" t="s">
        <v>155</v>
      </c>
      <c r="E65" s="114" t="n">
        <v>20</v>
      </c>
      <c r="F65" s="114" t="n">
        <v>0</v>
      </c>
      <c r="G65" s="114" t="n">
        <f aca="false">ROUND(E65*F65,2)</f>
        <v>0</v>
      </c>
      <c r="H65" s="115"/>
      <c r="I65" s="114" t="n">
        <f aca="false">E65*H65</f>
        <v>0</v>
      </c>
      <c r="J65" s="115"/>
      <c r="K65" s="114" t="n">
        <f aca="false">E65*J65</f>
        <v>0</v>
      </c>
      <c r="L65" s="114"/>
      <c r="M65" s="114" t="s">
        <v>86</v>
      </c>
      <c r="N65" s="114" t="s">
        <v>87</v>
      </c>
      <c r="O65" s="114" t="s">
        <v>178</v>
      </c>
      <c r="P65" s="114"/>
    </row>
    <row r="66" customFormat="false" ht="12.75" hidden="false" customHeight="false" outlineLevel="0" collapsed="false">
      <c r="A66" s="95"/>
      <c r="B66" s="94" t="s">
        <v>59</v>
      </c>
      <c r="C66" s="95" t="s">
        <v>218</v>
      </c>
      <c r="D66" s="95"/>
      <c r="E66" s="95"/>
      <c r="F66" s="95"/>
      <c r="G66" s="95"/>
      <c r="H66" s="117"/>
      <c r="I66" s="95"/>
      <c r="J66" s="117"/>
      <c r="K66" s="95"/>
      <c r="L66" s="95"/>
      <c r="M66" s="95"/>
      <c r="N66" s="95"/>
      <c r="O66" s="95"/>
      <c r="P66" s="95"/>
    </row>
    <row r="67" customFormat="false" ht="12.75" hidden="false" customHeight="false" outlineLevel="0" collapsed="false">
      <c r="A67" s="81"/>
      <c r="B67" s="81" t="s">
        <v>48</v>
      </c>
      <c r="C67" s="81" t="s">
        <v>219</v>
      </c>
      <c r="D67" s="81"/>
      <c r="E67" s="81"/>
      <c r="F67" s="81"/>
      <c r="G67" s="81"/>
      <c r="H67" s="123"/>
      <c r="I67" s="81"/>
      <c r="J67" s="123"/>
      <c r="K67" s="81"/>
      <c r="L67" s="81"/>
      <c r="M67" s="81" t="s">
        <v>82</v>
      </c>
      <c r="N67" s="81"/>
      <c r="O67" s="81"/>
      <c r="P67" s="81"/>
    </row>
    <row r="68" customFormat="false" ht="135" hidden="false" customHeight="false" outlineLevel="0" collapsed="false">
      <c r="A68" s="113" t="n">
        <v>29</v>
      </c>
      <c r="B68" s="114" t="s">
        <v>583</v>
      </c>
      <c r="C68" s="114" t="s">
        <v>584</v>
      </c>
      <c r="D68" s="114" t="s">
        <v>121</v>
      </c>
      <c r="E68" s="114" t="n">
        <v>53.44</v>
      </c>
      <c r="F68" s="114" t="n">
        <v>0</v>
      </c>
      <c r="G68" s="114" t="n">
        <f aca="false">ROUND(E68*F68,2)</f>
        <v>0</v>
      </c>
      <c r="H68" s="115"/>
      <c r="I68" s="114" t="n">
        <f aca="false">E68*H68</f>
        <v>0</v>
      </c>
      <c r="J68" s="115"/>
      <c r="K68" s="114" t="n">
        <f aca="false">E68*J68</f>
        <v>0</v>
      </c>
      <c r="L68" s="114"/>
      <c r="M68" s="114" t="s">
        <v>86</v>
      </c>
      <c r="N68" s="114" t="s">
        <v>87</v>
      </c>
      <c r="O68" s="114" t="s">
        <v>192</v>
      </c>
      <c r="P68" s="114" t="s">
        <v>585</v>
      </c>
    </row>
    <row r="69" customFormat="false" ht="12.75" hidden="false" customHeight="false" outlineLevel="0" collapsed="false">
      <c r="A69" s="95"/>
      <c r="B69" s="94" t="s">
        <v>59</v>
      </c>
      <c r="C69" s="95" t="s">
        <v>586</v>
      </c>
      <c r="D69" s="95"/>
      <c r="E69" s="95"/>
      <c r="F69" s="95"/>
      <c r="G69" s="95"/>
      <c r="H69" s="117"/>
      <c r="I69" s="95"/>
      <c r="J69" s="117"/>
      <c r="K69" s="95"/>
      <c r="L69" s="95"/>
      <c r="M69" s="95"/>
      <c r="N69" s="95"/>
      <c r="O69" s="95"/>
      <c r="P69" s="95"/>
    </row>
    <row r="70" customFormat="false" ht="22.5" hidden="false" customHeight="false" outlineLevel="0" collapsed="false">
      <c r="A70" s="113" t="n">
        <v>30</v>
      </c>
      <c r="B70" s="114" t="s">
        <v>587</v>
      </c>
      <c r="C70" s="114" t="s">
        <v>588</v>
      </c>
      <c r="D70" s="114" t="s">
        <v>85</v>
      </c>
      <c r="E70" s="114" t="n">
        <v>4.445</v>
      </c>
      <c r="F70" s="114" t="n">
        <v>0</v>
      </c>
      <c r="G70" s="114" t="n">
        <f aca="false">ROUND(E70*F70,2)</f>
        <v>0</v>
      </c>
      <c r="H70" s="115"/>
      <c r="I70" s="114" t="n">
        <f aca="false">E70*H70</f>
        <v>0</v>
      </c>
      <c r="J70" s="115"/>
      <c r="K70" s="114" t="n">
        <f aca="false">E70*J70</f>
        <v>0</v>
      </c>
      <c r="L70" s="114"/>
      <c r="M70" s="114" t="s">
        <v>86</v>
      </c>
      <c r="N70" s="114" t="s">
        <v>87</v>
      </c>
      <c r="O70" s="114"/>
      <c r="P70" s="114"/>
    </row>
    <row r="71" customFormat="false" ht="12.75" hidden="false" customHeight="false" outlineLevel="0" collapsed="false">
      <c r="A71" s="95"/>
      <c r="B71" s="94" t="s">
        <v>59</v>
      </c>
      <c r="C71" s="95" t="s">
        <v>589</v>
      </c>
      <c r="D71" s="95"/>
      <c r="E71" s="95"/>
      <c r="F71" s="95"/>
      <c r="G71" s="95"/>
      <c r="H71" s="117"/>
      <c r="I71" s="95"/>
      <c r="J71" s="117"/>
      <c r="K71" s="95"/>
      <c r="L71" s="95"/>
      <c r="M71" s="95"/>
      <c r="N71" s="95"/>
      <c r="O71" s="95"/>
      <c r="P71" s="95"/>
    </row>
    <row r="72" customFormat="false" ht="22.5" hidden="false" customHeight="false" outlineLevel="0" collapsed="false">
      <c r="A72" s="113" t="n">
        <v>31</v>
      </c>
      <c r="B72" s="114" t="s">
        <v>590</v>
      </c>
      <c r="C72" s="114" t="s">
        <v>591</v>
      </c>
      <c r="D72" s="114" t="s">
        <v>85</v>
      </c>
      <c r="E72" s="114" t="n">
        <v>12.785</v>
      </c>
      <c r="F72" s="114" t="n">
        <v>0</v>
      </c>
      <c r="G72" s="114" t="n">
        <f aca="false">ROUND(E72*F72,2)</f>
        <v>0</v>
      </c>
      <c r="H72" s="115"/>
      <c r="I72" s="114" t="n">
        <f aca="false">E72*H72</f>
        <v>0</v>
      </c>
      <c r="J72" s="115"/>
      <c r="K72" s="114" t="n">
        <f aca="false">E72*J72</f>
        <v>0</v>
      </c>
      <c r="L72" s="114"/>
      <c r="M72" s="114" t="s">
        <v>86</v>
      </c>
      <c r="N72" s="114" t="s">
        <v>87</v>
      </c>
      <c r="O72" s="114"/>
      <c r="P72" s="114"/>
    </row>
    <row r="73" customFormat="false" ht="12.75" hidden="false" customHeight="false" outlineLevel="0" collapsed="false">
      <c r="A73" s="95"/>
      <c r="B73" s="94" t="s">
        <v>59</v>
      </c>
      <c r="C73" s="95" t="s">
        <v>592</v>
      </c>
      <c r="D73" s="95"/>
      <c r="E73" s="95"/>
      <c r="F73" s="95"/>
      <c r="G73" s="95"/>
      <c r="H73" s="117"/>
      <c r="I73" s="95"/>
      <c r="J73" s="117"/>
      <c r="K73" s="95"/>
      <c r="L73" s="95"/>
      <c r="M73" s="95"/>
      <c r="N73" s="95"/>
      <c r="O73" s="95"/>
      <c r="P73" s="95"/>
    </row>
    <row r="74" customFormat="false" ht="135" hidden="false" customHeight="false" outlineLevel="0" collapsed="false">
      <c r="A74" s="113" t="n">
        <v>32</v>
      </c>
      <c r="B74" s="114" t="s">
        <v>237</v>
      </c>
      <c r="C74" s="114" t="s">
        <v>238</v>
      </c>
      <c r="D74" s="114" t="s">
        <v>85</v>
      </c>
      <c r="E74" s="114" t="n">
        <v>150.9</v>
      </c>
      <c r="F74" s="114" t="n">
        <v>0</v>
      </c>
      <c r="G74" s="114" t="n">
        <f aca="false">ROUND(E74*F74,2)</f>
        <v>0</v>
      </c>
      <c r="H74" s="115"/>
      <c r="I74" s="114" t="n">
        <f aca="false">E74*H74</f>
        <v>0</v>
      </c>
      <c r="J74" s="115"/>
      <c r="K74" s="114" t="n">
        <f aca="false">E74*J74</f>
        <v>0</v>
      </c>
      <c r="L74" s="114"/>
      <c r="M74" s="114" t="s">
        <v>86</v>
      </c>
      <c r="N74" s="114" t="s">
        <v>87</v>
      </c>
      <c r="O74" s="114" t="s">
        <v>192</v>
      </c>
      <c r="P74" s="114" t="s">
        <v>593</v>
      </c>
    </row>
    <row r="75" customFormat="false" ht="33.75" hidden="false" customHeight="false" outlineLevel="0" collapsed="false">
      <c r="A75" s="95"/>
      <c r="B75" s="94" t="s">
        <v>59</v>
      </c>
      <c r="C75" s="95" t="s">
        <v>594</v>
      </c>
      <c r="D75" s="95"/>
      <c r="E75" s="95"/>
      <c r="F75" s="95"/>
      <c r="G75" s="95"/>
      <c r="H75" s="117"/>
      <c r="I75" s="95"/>
      <c r="J75" s="117"/>
      <c r="K75" s="95"/>
      <c r="L75" s="95"/>
      <c r="M75" s="95"/>
      <c r="N75" s="95"/>
      <c r="O75" s="95"/>
      <c r="P75" s="95"/>
    </row>
    <row r="76" customFormat="false" ht="56.25" hidden="false" customHeight="false" outlineLevel="0" collapsed="false">
      <c r="A76" s="113" t="n">
        <v>33</v>
      </c>
      <c r="B76" s="114" t="s">
        <v>595</v>
      </c>
      <c r="C76" s="114" t="s">
        <v>596</v>
      </c>
      <c r="D76" s="114" t="s">
        <v>121</v>
      </c>
      <c r="E76" s="114" t="n">
        <v>11.84</v>
      </c>
      <c r="F76" s="114" t="n">
        <v>0</v>
      </c>
      <c r="G76" s="114" t="n">
        <f aca="false">ROUND(E76*F76,2)</f>
        <v>0</v>
      </c>
      <c r="H76" s="115"/>
      <c r="I76" s="114" t="n">
        <f aca="false">E76*H76</f>
        <v>0</v>
      </c>
      <c r="J76" s="115"/>
      <c r="K76" s="114" t="n">
        <f aca="false">E76*J76</f>
        <v>0</v>
      </c>
      <c r="L76" s="114"/>
      <c r="M76" s="114" t="s">
        <v>86</v>
      </c>
      <c r="N76" s="114" t="s">
        <v>87</v>
      </c>
      <c r="O76" s="114"/>
      <c r="P76" s="114" t="s">
        <v>597</v>
      </c>
    </row>
    <row r="77" customFormat="false" ht="12.75" hidden="false" customHeight="false" outlineLevel="0" collapsed="false">
      <c r="A77" s="95"/>
      <c r="B77" s="94" t="s">
        <v>59</v>
      </c>
      <c r="C77" s="95" t="s">
        <v>598</v>
      </c>
      <c r="D77" s="95"/>
      <c r="E77" s="95"/>
      <c r="F77" s="95"/>
      <c r="G77" s="95"/>
      <c r="H77" s="117"/>
      <c r="I77" s="95"/>
      <c r="J77" s="117"/>
      <c r="K77" s="95"/>
      <c r="L77" s="95"/>
      <c r="M77" s="95"/>
      <c r="N77" s="95"/>
      <c r="O77" s="95"/>
      <c r="P77" s="95"/>
    </row>
    <row r="78" customFormat="false" ht="45" hidden="false" customHeight="false" outlineLevel="0" collapsed="false">
      <c r="A78" s="119" t="n">
        <v>34</v>
      </c>
      <c r="B78" s="120" t="s">
        <v>267</v>
      </c>
      <c r="C78" s="120" t="s">
        <v>268</v>
      </c>
      <c r="D78" s="120" t="s">
        <v>121</v>
      </c>
      <c r="E78" s="120" t="n">
        <v>0.232</v>
      </c>
      <c r="F78" s="120" t="n">
        <v>0</v>
      </c>
      <c r="G78" s="120" t="n">
        <f aca="false">ROUND(E78*F78,2)</f>
        <v>0</v>
      </c>
      <c r="H78" s="121"/>
      <c r="I78" s="114" t="n">
        <f aca="false">E78*H78</f>
        <v>0</v>
      </c>
      <c r="J78" s="121"/>
      <c r="K78" s="120" t="n">
        <f aca="false">E78*J78</f>
        <v>0</v>
      </c>
      <c r="L78" s="120"/>
      <c r="M78" s="120" t="s">
        <v>86</v>
      </c>
      <c r="N78" s="120" t="s">
        <v>87</v>
      </c>
      <c r="O78" s="120"/>
      <c r="P78" s="120" t="s">
        <v>599</v>
      </c>
    </row>
    <row r="79" customFormat="false" ht="45" hidden="false" customHeight="false" outlineLevel="0" collapsed="false">
      <c r="A79" s="113" t="n">
        <v>35</v>
      </c>
      <c r="B79" s="114" t="s">
        <v>600</v>
      </c>
      <c r="C79" s="114" t="s">
        <v>601</v>
      </c>
      <c r="D79" s="114" t="s">
        <v>121</v>
      </c>
      <c r="E79" s="114" t="n">
        <v>0.204</v>
      </c>
      <c r="F79" s="114" t="n">
        <v>0</v>
      </c>
      <c r="G79" s="114" t="n">
        <f aca="false">ROUND(E79*F79,2)</f>
        <v>0</v>
      </c>
      <c r="H79" s="115"/>
      <c r="I79" s="114" t="n">
        <f aca="false">E79*H79</f>
        <v>0</v>
      </c>
      <c r="J79" s="115"/>
      <c r="K79" s="114" t="n">
        <f aca="false">E79*J79</f>
        <v>0</v>
      </c>
      <c r="L79" s="114"/>
      <c r="M79" s="114" t="s">
        <v>86</v>
      </c>
      <c r="N79" s="114" t="s">
        <v>602</v>
      </c>
      <c r="O79" s="114" t="s">
        <v>178</v>
      </c>
      <c r="P79" s="114" t="s">
        <v>603</v>
      </c>
    </row>
    <row r="80" customFormat="false" ht="12.75" hidden="false" customHeight="false" outlineLevel="0" collapsed="false">
      <c r="A80" s="95"/>
      <c r="B80" s="94" t="s">
        <v>59</v>
      </c>
      <c r="C80" s="95" t="s">
        <v>604</v>
      </c>
      <c r="D80" s="95"/>
      <c r="E80" s="95"/>
      <c r="F80" s="95"/>
      <c r="G80" s="95"/>
      <c r="H80" s="117"/>
      <c r="I80" s="95"/>
      <c r="J80" s="117"/>
      <c r="K80" s="95"/>
      <c r="L80" s="95"/>
      <c r="M80" s="95"/>
      <c r="N80" s="95"/>
      <c r="O80" s="95"/>
      <c r="P80" s="95"/>
    </row>
    <row r="81" customFormat="false" ht="22.5" hidden="false" customHeight="false" outlineLevel="0" collapsed="false">
      <c r="A81" s="113" t="n">
        <v>36</v>
      </c>
      <c r="B81" s="114" t="s">
        <v>605</v>
      </c>
      <c r="C81" s="114" t="s">
        <v>606</v>
      </c>
      <c r="D81" s="114" t="s">
        <v>121</v>
      </c>
      <c r="E81" s="114" t="n">
        <v>7</v>
      </c>
      <c r="F81" s="114" t="n">
        <v>0</v>
      </c>
      <c r="G81" s="114" t="n">
        <f aca="false">ROUND(E81*F81,2)</f>
        <v>0</v>
      </c>
      <c r="H81" s="115"/>
      <c r="I81" s="114" t="n">
        <f aca="false">E81*H81</f>
        <v>0</v>
      </c>
      <c r="J81" s="115"/>
      <c r="K81" s="114" t="n">
        <f aca="false">E81*J81</f>
        <v>0</v>
      </c>
      <c r="L81" s="114"/>
      <c r="M81" s="114" t="s">
        <v>86</v>
      </c>
      <c r="N81" s="114" t="s">
        <v>87</v>
      </c>
      <c r="O81" s="114"/>
      <c r="P81" s="114" t="s">
        <v>607</v>
      </c>
    </row>
    <row r="82" customFormat="false" ht="12.75" hidden="false" customHeight="false" outlineLevel="0" collapsed="false">
      <c r="A82" s="95"/>
      <c r="B82" s="94" t="s">
        <v>59</v>
      </c>
      <c r="C82" s="95" t="s">
        <v>608</v>
      </c>
      <c r="D82" s="95"/>
      <c r="E82" s="95"/>
      <c r="F82" s="95"/>
      <c r="G82" s="95"/>
      <c r="H82" s="117"/>
      <c r="I82" s="95"/>
      <c r="J82" s="117"/>
      <c r="K82" s="95"/>
      <c r="L82" s="95"/>
      <c r="M82" s="95"/>
      <c r="N82" s="95"/>
      <c r="O82" s="95"/>
      <c r="P82" s="95"/>
    </row>
    <row r="83" customFormat="false" ht="12.75" hidden="false" customHeight="false" outlineLevel="0" collapsed="false">
      <c r="A83" s="81"/>
      <c r="B83" s="81" t="s">
        <v>49</v>
      </c>
      <c r="C83" s="81" t="s">
        <v>298</v>
      </c>
      <c r="D83" s="81"/>
      <c r="E83" s="81"/>
      <c r="F83" s="81"/>
      <c r="G83" s="81"/>
      <c r="H83" s="123"/>
      <c r="I83" s="81"/>
      <c r="J83" s="123"/>
      <c r="K83" s="81"/>
      <c r="L83" s="81"/>
      <c r="M83" s="81" t="s">
        <v>82</v>
      </c>
      <c r="N83" s="81"/>
      <c r="O83" s="81"/>
      <c r="P83" s="81"/>
    </row>
    <row r="84" customFormat="false" ht="22.5" hidden="false" customHeight="false" outlineLevel="0" collapsed="false">
      <c r="A84" s="113" t="n">
        <v>37</v>
      </c>
      <c r="B84" s="114" t="s">
        <v>299</v>
      </c>
      <c r="C84" s="114" t="s">
        <v>300</v>
      </c>
      <c r="D84" s="114" t="s">
        <v>121</v>
      </c>
      <c r="E84" s="114" t="n">
        <v>55.821</v>
      </c>
      <c r="F84" s="114" t="n">
        <v>0</v>
      </c>
      <c r="G84" s="114" t="n">
        <f aca="false">ROUND(E84*F84,2)</f>
        <v>0</v>
      </c>
      <c r="H84" s="115"/>
      <c r="I84" s="114" t="n">
        <f aca="false">E84*H84</f>
        <v>0</v>
      </c>
      <c r="J84" s="115"/>
      <c r="K84" s="114" t="n">
        <f aca="false">E84*J84</f>
        <v>0</v>
      </c>
      <c r="L84" s="114"/>
      <c r="M84" s="114" t="s">
        <v>86</v>
      </c>
      <c r="N84" s="114" t="s">
        <v>87</v>
      </c>
      <c r="O84" s="114"/>
      <c r="P84" s="114" t="s">
        <v>609</v>
      </c>
    </row>
    <row r="85" customFormat="false" ht="12.75" hidden="false" customHeight="false" outlineLevel="0" collapsed="false">
      <c r="A85" s="95"/>
      <c r="B85" s="94" t="s">
        <v>59</v>
      </c>
      <c r="C85" s="95" t="s">
        <v>610</v>
      </c>
      <c r="D85" s="95"/>
      <c r="E85" s="95"/>
      <c r="F85" s="95"/>
      <c r="G85" s="95"/>
      <c r="H85" s="117"/>
      <c r="I85" s="95"/>
      <c r="J85" s="117"/>
      <c r="K85" s="95"/>
      <c r="L85" s="95"/>
      <c r="M85" s="95"/>
      <c r="N85" s="95"/>
      <c r="O85" s="95"/>
      <c r="P85" s="95"/>
    </row>
    <row r="86" customFormat="false" ht="12.75" hidden="false" customHeight="false" outlineLevel="0" collapsed="false">
      <c r="A86" s="81"/>
      <c r="B86" s="81" t="s">
        <v>50</v>
      </c>
      <c r="C86" s="81" t="s">
        <v>308</v>
      </c>
      <c r="D86" s="81"/>
      <c r="E86" s="81"/>
      <c r="F86" s="81"/>
      <c r="G86" s="81"/>
      <c r="H86" s="123"/>
      <c r="I86" s="81"/>
      <c r="J86" s="123"/>
      <c r="K86" s="81"/>
      <c r="L86" s="81"/>
      <c r="M86" s="81" t="s">
        <v>82</v>
      </c>
      <c r="N86" s="81"/>
      <c r="O86" s="81"/>
      <c r="P86" s="81"/>
    </row>
    <row r="87" customFormat="false" ht="135" hidden="false" customHeight="false" outlineLevel="0" collapsed="false">
      <c r="A87" s="113" t="n">
        <v>38</v>
      </c>
      <c r="B87" s="114" t="s">
        <v>611</v>
      </c>
      <c r="C87" s="114" t="s">
        <v>612</v>
      </c>
      <c r="D87" s="114" t="s">
        <v>121</v>
      </c>
      <c r="E87" s="114" t="n">
        <v>3.128</v>
      </c>
      <c r="F87" s="114" t="n">
        <v>0</v>
      </c>
      <c r="G87" s="114" t="n">
        <f aca="false">ROUND(E87*F87,2)</f>
        <v>0</v>
      </c>
      <c r="H87" s="115"/>
      <c r="I87" s="114" t="n">
        <f aca="false">E87*H87</f>
        <v>0</v>
      </c>
      <c r="J87" s="115"/>
      <c r="K87" s="114" t="n">
        <f aca="false">E87*J87</f>
        <v>0</v>
      </c>
      <c r="L87" s="114"/>
      <c r="M87" s="114" t="s">
        <v>86</v>
      </c>
      <c r="N87" s="114" t="s">
        <v>87</v>
      </c>
      <c r="O87" s="114" t="s">
        <v>613</v>
      </c>
      <c r="P87" s="114" t="s">
        <v>614</v>
      </c>
    </row>
    <row r="88" customFormat="false" ht="12.75" hidden="false" customHeight="false" outlineLevel="0" collapsed="false">
      <c r="A88" s="95"/>
      <c r="B88" s="94" t="s">
        <v>59</v>
      </c>
      <c r="C88" s="95" t="s">
        <v>615</v>
      </c>
      <c r="D88" s="95"/>
      <c r="E88" s="95"/>
      <c r="F88" s="95"/>
      <c r="G88" s="95"/>
      <c r="H88" s="117"/>
      <c r="I88" s="95"/>
      <c r="J88" s="117"/>
      <c r="K88" s="95"/>
      <c r="L88" s="95"/>
      <c r="M88" s="95"/>
      <c r="N88" s="95"/>
      <c r="O88" s="95"/>
      <c r="P88" s="95"/>
    </row>
    <row r="89" customFormat="false" ht="22.5" hidden="false" customHeight="false" outlineLevel="0" collapsed="false">
      <c r="A89" s="113" t="n">
        <v>39</v>
      </c>
      <c r="B89" s="114" t="s">
        <v>616</v>
      </c>
      <c r="C89" s="114" t="s">
        <v>617</v>
      </c>
      <c r="D89" s="114" t="s">
        <v>85</v>
      </c>
      <c r="E89" s="114" t="n">
        <v>0.124</v>
      </c>
      <c r="F89" s="114" t="n">
        <v>0</v>
      </c>
      <c r="G89" s="114" t="n">
        <f aca="false">ROUND(E89*F89,2)</f>
        <v>0</v>
      </c>
      <c r="H89" s="115"/>
      <c r="I89" s="114" t="n">
        <f aca="false">E89*H89</f>
        <v>0</v>
      </c>
      <c r="J89" s="115"/>
      <c r="K89" s="114" t="n">
        <f aca="false">E89*J89</f>
        <v>0</v>
      </c>
      <c r="L89" s="114"/>
      <c r="M89" s="114" t="s">
        <v>86</v>
      </c>
      <c r="N89" s="114" t="s">
        <v>87</v>
      </c>
      <c r="O89" s="114"/>
      <c r="P89" s="114" t="s">
        <v>618</v>
      </c>
    </row>
    <row r="90" customFormat="false" ht="12.75" hidden="false" customHeight="false" outlineLevel="0" collapsed="false">
      <c r="A90" s="95"/>
      <c r="B90" s="94" t="s">
        <v>59</v>
      </c>
      <c r="C90" s="95" t="s">
        <v>619</v>
      </c>
      <c r="D90" s="95"/>
      <c r="E90" s="95"/>
      <c r="F90" s="95"/>
      <c r="G90" s="95"/>
      <c r="H90" s="117"/>
      <c r="I90" s="95"/>
      <c r="J90" s="117"/>
      <c r="K90" s="95"/>
      <c r="L90" s="95"/>
      <c r="M90" s="95"/>
      <c r="N90" s="95"/>
      <c r="O90" s="95"/>
      <c r="P90" s="95"/>
    </row>
    <row r="91" customFormat="false" ht="12.75" hidden="false" customHeight="false" outlineLevel="0" collapsed="false">
      <c r="A91" s="81"/>
      <c r="B91" s="81" t="s">
        <v>51</v>
      </c>
      <c r="C91" s="81" t="s">
        <v>319</v>
      </c>
      <c r="D91" s="81"/>
      <c r="E91" s="81"/>
      <c r="F91" s="81"/>
      <c r="G91" s="81"/>
      <c r="H91" s="123"/>
      <c r="I91" s="81"/>
      <c r="J91" s="123"/>
      <c r="K91" s="81"/>
      <c r="L91" s="81"/>
      <c r="M91" s="81" t="s">
        <v>82</v>
      </c>
      <c r="N91" s="81"/>
      <c r="O91" s="81"/>
      <c r="P91" s="81"/>
    </row>
    <row r="92" customFormat="false" ht="78.75" hidden="false" customHeight="false" outlineLevel="0" collapsed="false">
      <c r="A92" s="113" t="n">
        <v>40</v>
      </c>
      <c r="B92" s="114" t="s">
        <v>325</v>
      </c>
      <c r="C92" s="114" t="s">
        <v>326</v>
      </c>
      <c r="D92" s="114" t="s">
        <v>97</v>
      </c>
      <c r="E92" s="114" t="n">
        <v>143.844</v>
      </c>
      <c r="F92" s="114" t="n">
        <v>0</v>
      </c>
      <c r="G92" s="114" t="n">
        <f aca="false">ROUND(E92*F92,2)</f>
        <v>0</v>
      </c>
      <c r="H92" s="115"/>
      <c r="I92" s="114" t="n">
        <f aca="false">E92*H92</f>
        <v>0</v>
      </c>
      <c r="J92" s="115"/>
      <c r="K92" s="114" t="n">
        <f aca="false">E92*J92</f>
        <v>0</v>
      </c>
      <c r="L92" s="114"/>
      <c r="M92" s="114" t="s">
        <v>86</v>
      </c>
      <c r="N92" s="114" t="s">
        <v>87</v>
      </c>
      <c r="O92" s="114"/>
      <c r="P92" s="114" t="s">
        <v>620</v>
      </c>
    </row>
    <row r="93" customFormat="false" ht="12.75" hidden="false" customHeight="false" outlineLevel="0" collapsed="false">
      <c r="A93" s="95"/>
      <c r="B93" s="94" t="s">
        <v>59</v>
      </c>
      <c r="C93" s="95" t="s">
        <v>621</v>
      </c>
      <c r="D93" s="95"/>
      <c r="E93" s="95"/>
      <c r="F93" s="95"/>
      <c r="G93" s="95"/>
      <c r="H93" s="117"/>
      <c r="I93" s="95"/>
      <c r="J93" s="117"/>
      <c r="K93" s="95"/>
      <c r="L93" s="95"/>
      <c r="M93" s="95"/>
      <c r="N93" s="95"/>
      <c r="O93" s="95"/>
      <c r="P93" s="95"/>
    </row>
    <row r="94" customFormat="false" ht="22.5" hidden="false" customHeight="false" outlineLevel="0" collapsed="false">
      <c r="A94" s="113" t="n">
        <v>41</v>
      </c>
      <c r="B94" s="114" t="s">
        <v>334</v>
      </c>
      <c r="C94" s="114" t="s">
        <v>335</v>
      </c>
      <c r="D94" s="114" t="s">
        <v>97</v>
      </c>
      <c r="E94" s="114" t="n">
        <v>46.171</v>
      </c>
      <c r="F94" s="114" t="n">
        <v>0</v>
      </c>
      <c r="G94" s="114" t="n">
        <f aca="false">ROUND(E94*F94,2)</f>
        <v>0</v>
      </c>
      <c r="H94" s="115"/>
      <c r="I94" s="114" t="n">
        <f aca="false">E94*H94</f>
        <v>0</v>
      </c>
      <c r="J94" s="115"/>
      <c r="K94" s="114" t="n">
        <f aca="false">E94*J94</f>
        <v>0</v>
      </c>
      <c r="L94" s="114"/>
      <c r="M94" s="114" t="s">
        <v>86</v>
      </c>
      <c r="N94" s="114" t="s">
        <v>87</v>
      </c>
      <c r="O94" s="114"/>
      <c r="P94" s="114" t="s">
        <v>622</v>
      </c>
    </row>
    <row r="95" customFormat="false" ht="12.75" hidden="false" customHeight="false" outlineLevel="0" collapsed="false">
      <c r="A95" s="95"/>
      <c r="B95" s="94" t="s">
        <v>59</v>
      </c>
      <c r="C95" s="95" t="s">
        <v>623</v>
      </c>
      <c r="D95" s="95"/>
      <c r="E95" s="95"/>
      <c r="F95" s="95"/>
      <c r="G95" s="95"/>
      <c r="H95" s="117"/>
      <c r="I95" s="95"/>
      <c r="J95" s="117"/>
      <c r="K95" s="95"/>
      <c r="L95" s="95"/>
      <c r="M95" s="95"/>
      <c r="N95" s="95"/>
      <c r="O95" s="95"/>
      <c r="P95" s="95"/>
    </row>
    <row r="96" customFormat="false" ht="22.5" hidden="false" customHeight="false" outlineLevel="0" collapsed="false">
      <c r="A96" s="113" t="n">
        <v>42</v>
      </c>
      <c r="B96" s="114" t="s">
        <v>624</v>
      </c>
      <c r="C96" s="114" t="s">
        <v>625</v>
      </c>
      <c r="D96" s="114" t="s">
        <v>97</v>
      </c>
      <c r="E96" s="114" t="n">
        <v>151.208</v>
      </c>
      <c r="F96" s="114" t="n">
        <v>0</v>
      </c>
      <c r="G96" s="114" t="n">
        <f aca="false">ROUND(E96*F96,2)</f>
        <v>0</v>
      </c>
      <c r="H96" s="115"/>
      <c r="I96" s="114" t="n">
        <f aca="false">E96*H96</f>
        <v>0</v>
      </c>
      <c r="J96" s="115"/>
      <c r="K96" s="114" t="n">
        <f aca="false">E96*J96</f>
        <v>0</v>
      </c>
      <c r="L96" s="114"/>
      <c r="M96" s="114" t="s">
        <v>86</v>
      </c>
      <c r="N96" s="114" t="s">
        <v>87</v>
      </c>
      <c r="O96" s="114"/>
      <c r="P96" s="114" t="s">
        <v>626</v>
      </c>
    </row>
    <row r="97" customFormat="false" ht="22.5" hidden="false" customHeight="false" outlineLevel="0" collapsed="false">
      <c r="A97" s="95"/>
      <c r="B97" s="94" t="s">
        <v>59</v>
      </c>
      <c r="C97" s="95" t="s">
        <v>627</v>
      </c>
      <c r="D97" s="95"/>
      <c r="E97" s="95"/>
      <c r="F97" s="95"/>
      <c r="G97" s="95"/>
      <c r="H97" s="117"/>
      <c r="I97" s="95"/>
      <c r="J97" s="117"/>
      <c r="K97" s="95"/>
      <c r="L97" s="95"/>
      <c r="M97" s="95"/>
      <c r="N97" s="95"/>
      <c r="O97" s="95"/>
      <c r="P97" s="95"/>
    </row>
    <row r="98" customFormat="false" ht="22.5" hidden="false" customHeight="false" outlineLevel="0" collapsed="false">
      <c r="A98" s="113" t="n">
        <v>43</v>
      </c>
      <c r="B98" s="114" t="s">
        <v>628</v>
      </c>
      <c r="C98" s="114" t="s">
        <v>629</v>
      </c>
      <c r="D98" s="114" t="s">
        <v>97</v>
      </c>
      <c r="E98" s="114" t="n">
        <v>62.557</v>
      </c>
      <c r="F98" s="114" t="n">
        <v>0</v>
      </c>
      <c r="G98" s="114" t="n">
        <f aca="false">ROUND(E98*F98,2)</f>
        <v>0</v>
      </c>
      <c r="H98" s="115"/>
      <c r="I98" s="114" t="n">
        <f aca="false">E98*H98</f>
        <v>0</v>
      </c>
      <c r="J98" s="115"/>
      <c r="K98" s="114" t="n">
        <f aca="false">E98*J98</f>
        <v>0</v>
      </c>
      <c r="L98" s="114"/>
      <c r="M98" s="114" t="s">
        <v>86</v>
      </c>
      <c r="N98" s="114" t="s">
        <v>87</v>
      </c>
      <c r="O98" s="114"/>
      <c r="P98" s="114" t="s">
        <v>630</v>
      </c>
    </row>
    <row r="99" customFormat="false" ht="12.75" hidden="false" customHeight="false" outlineLevel="0" collapsed="false">
      <c r="A99" s="95"/>
      <c r="B99" s="94" t="s">
        <v>59</v>
      </c>
      <c r="C99" s="95" t="s">
        <v>631</v>
      </c>
      <c r="D99" s="95"/>
      <c r="E99" s="95"/>
      <c r="F99" s="95"/>
      <c r="G99" s="95"/>
      <c r="H99" s="117"/>
      <c r="I99" s="95"/>
      <c r="J99" s="117"/>
      <c r="K99" s="95"/>
      <c r="L99" s="95"/>
      <c r="M99" s="95"/>
      <c r="N99" s="95"/>
      <c r="O99" s="95"/>
      <c r="P99" s="95"/>
    </row>
    <row r="100" customFormat="false" ht="78.75" hidden="false" customHeight="false" outlineLevel="0" collapsed="false">
      <c r="A100" s="113" t="n">
        <v>44</v>
      </c>
      <c r="B100" s="114" t="s">
        <v>632</v>
      </c>
      <c r="C100" s="114" t="s">
        <v>351</v>
      </c>
      <c r="D100" s="114" t="s">
        <v>97</v>
      </c>
      <c r="E100" s="114" t="n">
        <v>126.561</v>
      </c>
      <c r="F100" s="114" t="n">
        <v>0</v>
      </c>
      <c r="G100" s="114" t="n">
        <f aca="false">ROUND(E100*F100,2)</f>
        <v>0</v>
      </c>
      <c r="H100" s="115"/>
      <c r="I100" s="114" t="n">
        <f aca="false">E100*H100</f>
        <v>0</v>
      </c>
      <c r="J100" s="115"/>
      <c r="K100" s="114" t="n">
        <f aca="false">E100*J100</f>
        <v>0</v>
      </c>
      <c r="L100" s="114"/>
      <c r="M100" s="114" t="s">
        <v>86</v>
      </c>
      <c r="N100" s="114" t="s">
        <v>87</v>
      </c>
      <c r="O100" s="114" t="s">
        <v>633</v>
      </c>
      <c r="P100" s="114" t="s">
        <v>634</v>
      </c>
    </row>
    <row r="101" customFormat="false" ht="12.75" hidden="false" customHeight="false" outlineLevel="0" collapsed="false">
      <c r="A101" s="95"/>
      <c r="B101" s="94" t="s">
        <v>59</v>
      </c>
      <c r="C101" s="95" t="s">
        <v>635</v>
      </c>
      <c r="D101" s="95"/>
      <c r="E101" s="95"/>
      <c r="F101" s="95"/>
      <c r="G101" s="95"/>
      <c r="H101" s="117"/>
      <c r="I101" s="95"/>
      <c r="J101" s="117"/>
      <c r="K101" s="95"/>
      <c r="L101" s="95"/>
      <c r="M101" s="95"/>
      <c r="N101" s="95"/>
      <c r="O101" s="95"/>
      <c r="P101" s="95"/>
    </row>
    <row r="102" customFormat="false" ht="33.75" hidden="false" customHeight="false" outlineLevel="0" collapsed="false">
      <c r="A102" s="113" t="n">
        <v>45</v>
      </c>
      <c r="B102" s="114" t="s">
        <v>636</v>
      </c>
      <c r="C102" s="114" t="s">
        <v>351</v>
      </c>
      <c r="D102" s="114" t="s">
        <v>97</v>
      </c>
      <c r="E102" s="114" t="n">
        <v>19.755</v>
      </c>
      <c r="F102" s="114" t="n">
        <v>0</v>
      </c>
      <c r="G102" s="114" t="n">
        <f aca="false">ROUND(E102*F102,2)</f>
        <v>0</v>
      </c>
      <c r="H102" s="115"/>
      <c r="I102" s="114" t="n">
        <f aca="false">E102*H102</f>
        <v>0</v>
      </c>
      <c r="J102" s="115"/>
      <c r="K102" s="114" t="n">
        <f aca="false">E102*J102</f>
        <v>0</v>
      </c>
      <c r="L102" s="114"/>
      <c r="M102" s="114" t="s">
        <v>86</v>
      </c>
      <c r="N102" s="114" t="s">
        <v>87</v>
      </c>
      <c r="O102" s="114" t="s">
        <v>633</v>
      </c>
      <c r="P102" s="114" t="s">
        <v>637</v>
      </c>
    </row>
    <row r="103" customFormat="false" ht="12.75" hidden="false" customHeight="false" outlineLevel="0" collapsed="false">
      <c r="A103" s="95"/>
      <c r="B103" s="94" t="s">
        <v>59</v>
      </c>
      <c r="C103" s="95" t="s">
        <v>638</v>
      </c>
      <c r="D103" s="95"/>
      <c r="E103" s="95"/>
      <c r="F103" s="95"/>
      <c r="G103" s="95"/>
      <c r="H103" s="117"/>
      <c r="I103" s="95"/>
      <c r="J103" s="117"/>
      <c r="K103" s="95"/>
      <c r="L103" s="95"/>
      <c r="M103" s="95"/>
      <c r="N103" s="95"/>
      <c r="O103" s="95"/>
      <c r="P103" s="95"/>
    </row>
    <row r="104" customFormat="false" ht="33.75" hidden="false" customHeight="false" outlineLevel="0" collapsed="false">
      <c r="A104" s="113" t="n">
        <v>46</v>
      </c>
      <c r="B104" s="114" t="s">
        <v>639</v>
      </c>
      <c r="C104" s="114" t="s">
        <v>377</v>
      </c>
      <c r="D104" s="114" t="s">
        <v>97</v>
      </c>
      <c r="E104" s="114" t="n">
        <v>64.26</v>
      </c>
      <c r="F104" s="114" t="n">
        <v>0</v>
      </c>
      <c r="G104" s="114" t="n">
        <f aca="false">ROUND(E104*F104,2)</f>
        <v>0</v>
      </c>
      <c r="H104" s="115"/>
      <c r="I104" s="114" t="n">
        <f aca="false">E104*H104</f>
        <v>0</v>
      </c>
      <c r="J104" s="115"/>
      <c r="K104" s="114" t="n">
        <f aca="false">E104*J104</f>
        <v>0</v>
      </c>
      <c r="L104" s="114"/>
      <c r="M104" s="114" t="s">
        <v>86</v>
      </c>
      <c r="N104" s="114" t="s">
        <v>87</v>
      </c>
      <c r="O104" s="114" t="s">
        <v>378</v>
      </c>
      <c r="P104" s="114" t="s">
        <v>640</v>
      </c>
    </row>
    <row r="105" customFormat="false" ht="22.5" hidden="false" customHeight="false" outlineLevel="0" collapsed="false">
      <c r="A105" s="95"/>
      <c r="B105" s="94" t="s">
        <v>59</v>
      </c>
      <c r="C105" s="95" t="s">
        <v>641</v>
      </c>
      <c r="D105" s="95"/>
      <c r="E105" s="95"/>
      <c r="F105" s="95"/>
      <c r="G105" s="95"/>
      <c r="H105" s="117"/>
      <c r="I105" s="95"/>
      <c r="J105" s="117"/>
      <c r="K105" s="95"/>
      <c r="L105" s="95"/>
      <c r="M105" s="95"/>
      <c r="N105" s="95"/>
      <c r="O105" s="95"/>
      <c r="P105" s="95"/>
    </row>
    <row r="106" customFormat="false" ht="12.75" hidden="false" customHeight="false" outlineLevel="0" collapsed="false">
      <c r="A106" s="81"/>
      <c r="B106" s="81" t="s">
        <v>52</v>
      </c>
      <c r="C106" s="81" t="s">
        <v>384</v>
      </c>
      <c r="D106" s="81"/>
      <c r="E106" s="81"/>
      <c r="F106" s="81"/>
      <c r="G106" s="81"/>
      <c r="H106" s="123"/>
      <c r="I106" s="81"/>
      <c r="J106" s="123"/>
      <c r="K106" s="81"/>
      <c r="L106" s="81"/>
      <c r="M106" s="81" t="s">
        <v>82</v>
      </c>
      <c r="N106" s="81"/>
      <c r="O106" s="81"/>
      <c r="P106" s="81"/>
    </row>
    <row r="107" customFormat="false" ht="12.75" hidden="false" customHeight="false" outlineLevel="0" collapsed="false">
      <c r="A107" s="81"/>
      <c r="B107" s="81" t="s">
        <v>53</v>
      </c>
      <c r="C107" s="81" t="s">
        <v>399</v>
      </c>
      <c r="D107" s="81"/>
      <c r="E107" s="81"/>
      <c r="F107" s="81"/>
      <c r="G107" s="81"/>
      <c r="H107" s="123"/>
      <c r="I107" s="81"/>
      <c r="J107" s="123"/>
      <c r="K107" s="81"/>
      <c r="L107" s="81"/>
      <c r="M107" s="81" t="s">
        <v>82</v>
      </c>
      <c r="N107" s="81"/>
      <c r="O107" s="81"/>
      <c r="P107" s="81"/>
    </row>
    <row r="108" customFormat="false" ht="45" hidden="false" customHeight="false" outlineLevel="0" collapsed="false">
      <c r="A108" s="113" t="n">
        <v>47</v>
      </c>
      <c r="B108" s="114" t="s">
        <v>642</v>
      </c>
      <c r="C108" s="114" t="s">
        <v>643</v>
      </c>
      <c r="D108" s="114" t="s">
        <v>155</v>
      </c>
      <c r="E108" s="114" t="n">
        <v>39.02</v>
      </c>
      <c r="F108" s="114" t="n">
        <v>0</v>
      </c>
      <c r="G108" s="114" t="n">
        <f aca="false">ROUND(E108*F108,2)</f>
        <v>0</v>
      </c>
      <c r="H108" s="115"/>
      <c r="I108" s="114" t="n">
        <f aca="false">E108*H108</f>
        <v>0</v>
      </c>
      <c r="J108" s="115"/>
      <c r="K108" s="114" t="n">
        <f aca="false">E108*J108</f>
        <v>0</v>
      </c>
      <c r="L108" s="114"/>
      <c r="M108" s="114" t="s">
        <v>86</v>
      </c>
      <c r="N108" s="114" t="s">
        <v>87</v>
      </c>
      <c r="O108" s="114" t="s">
        <v>644</v>
      </c>
      <c r="P108" s="114" t="s">
        <v>645</v>
      </c>
    </row>
    <row r="109" customFormat="false" ht="12.75" hidden="false" customHeight="false" outlineLevel="0" collapsed="false">
      <c r="A109" s="95"/>
      <c r="B109" s="94" t="s">
        <v>59</v>
      </c>
      <c r="C109" s="95" t="s">
        <v>646</v>
      </c>
      <c r="D109" s="95"/>
      <c r="E109" s="95"/>
      <c r="F109" s="95"/>
      <c r="G109" s="95"/>
      <c r="H109" s="117"/>
      <c r="I109" s="95"/>
      <c r="J109" s="117"/>
      <c r="K109" s="95"/>
      <c r="L109" s="95"/>
      <c r="M109" s="95"/>
      <c r="N109" s="95"/>
      <c r="O109" s="95"/>
      <c r="P109" s="95"/>
    </row>
    <row r="110" customFormat="false" ht="22.5" hidden="false" customHeight="false" outlineLevel="0" collapsed="false">
      <c r="A110" s="113" t="n">
        <v>48</v>
      </c>
      <c r="B110" s="114" t="s">
        <v>435</v>
      </c>
      <c r="C110" s="114" t="s">
        <v>436</v>
      </c>
      <c r="D110" s="114" t="s">
        <v>243</v>
      </c>
      <c r="E110" s="114" t="n">
        <v>2</v>
      </c>
      <c r="F110" s="114" t="n">
        <v>0</v>
      </c>
      <c r="G110" s="114" t="n">
        <f aca="false">ROUND(E110*F110,2)</f>
        <v>0</v>
      </c>
      <c r="H110" s="115"/>
      <c r="I110" s="114" t="n">
        <f aca="false">E110*H110</f>
        <v>0</v>
      </c>
      <c r="J110" s="115"/>
      <c r="K110" s="114" t="n">
        <f aca="false">E110*J110</f>
        <v>0</v>
      </c>
      <c r="L110" s="114"/>
      <c r="M110" s="114" t="s">
        <v>86</v>
      </c>
      <c r="N110" s="114" t="s">
        <v>87</v>
      </c>
      <c r="O110" s="114"/>
      <c r="P110" s="114"/>
    </row>
    <row r="111" customFormat="false" ht="12.75" hidden="false" customHeight="false" outlineLevel="0" collapsed="false">
      <c r="A111" s="95"/>
      <c r="B111" s="94" t="s">
        <v>59</v>
      </c>
      <c r="C111" s="95" t="s">
        <v>647</v>
      </c>
      <c r="D111" s="95"/>
      <c r="E111" s="95"/>
      <c r="F111" s="95"/>
      <c r="G111" s="95"/>
      <c r="H111" s="117"/>
      <c r="I111" s="95"/>
      <c r="J111" s="117"/>
      <c r="K111" s="95"/>
      <c r="L111" s="95"/>
      <c r="M111" s="95"/>
      <c r="N111" s="95"/>
      <c r="O111" s="95"/>
      <c r="P111" s="95"/>
    </row>
    <row r="112" customFormat="false" ht="22.5" hidden="false" customHeight="false" outlineLevel="0" collapsed="false">
      <c r="A112" s="113" t="n">
        <v>49</v>
      </c>
      <c r="B112" s="114" t="s">
        <v>648</v>
      </c>
      <c r="C112" s="114" t="s">
        <v>649</v>
      </c>
      <c r="D112" s="114" t="s">
        <v>121</v>
      </c>
      <c r="E112" s="114" t="n">
        <v>5.263</v>
      </c>
      <c r="F112" s="114" t="n">
        <v>0</v>
      </c>
      <c r="G112" s="114" t="n">
        <f aca="false">ROUND(E112*F112,2)</f>
        <v>0</v>
      </c>
      <c r="H112" s="115"/>
      <c r="I112" s="114" t="n">
        <f aca="false">E112*H112</f>
        <v>0</v>
      </c>
      <c r="J112" s="115"/>
      <c r="K112" s="114" t="n">
        <f aca="false">E112*J112</f>
        <v>0</v>
      </c>
      <c r="L112" s="114"/>
      <c r="M112" s="114" t="s">
        <v>86</v>
      </c>
      <c r="N112" s="114" t="s">
        <v>87</v>
      </c>
      <c r="O112" s="114"/>
      <c r="P112" s="114" t="s">
        <v>650</v>
      </c>
    </row>
    <row r="113" customFormat="false" ht="12.75" hidden="false" customHeight="false" outlineLevel="0" collapsed="false">
      <c r="A113" s="95"/>
      <c r="B113" s="94" t="s">
        <v>59</v>
      </c>
      <c r="C113" s="95" t="s">
        <v>651</v>
      </c>
      <c r="D113" s="95"/>
      <c r="E113" s="95"/>
      <c r="F113" s="95"/>
      <c r="G113" s="95"/>
      <c r="H113" s="117"/>
      <c r="I113" s="95"/>
      <c r="J113" s="117"/>
      <c r="K113" s="95"/>
      <c r="L113" s="95"/>
      <c r="M113" s="95"/>
      <c r="N113" s="95"/>
      <c r="O113" s="95"/>
      <c r="P113" s="95"/>
    </row>
    <row r="114" customFormat="false" ht="78.75" hidden="false" customHeight="false" outlineLevel="0" collapsed="false">
      <c r="A114" s="113" t="n">
        <v>50</v>
      </c>
      <c r="B114" s="114" t="s">
        <v>471</v>
      </c>
      <c r="C114" s="114" t="s">
        <v>472</v>
      </c>
      <c r="D114" s="114" t="s">
        <v>121</v>
      </c>
      <c r="E114" s="114" t="n">
        <v>33.946</v>
      </c>
      <c r="F114" s="114" t="n">
        <v>0</v>
      </c>
      <c r="G114" s="114" t="n">
        <f aca="false">ROUND(E114*F114,2)</f>
        <v>0</v>
      </c>
      <c r="H114" s="115"/>
      <c r="I114" s="114" t="n">
        <f aca="false">E114*H114</f>
        <v>0</v>
      </c>
      <c r="J114" s="115"/>
      <c r="K114" s="114" t="n">
        <f aca="false">E114*J114</f>
        <v>0</v>
      </c>
      <c r="L114" s="114"/>
      <c r="M114" s="114" t="s">
        <v>86</v>
      </c>
      <c r="N114" s="114" t="s">
        <v>87</v>
      </c>
      <c r="O114" s="114" t="s">
        <v>473</v>
      </c>
      <c r="P114" s="114" t="s">
        <v>652</v>
      </c>
    </row>
    <row r="115" customFormat="false" ht="12.75" hidden="false" customHeight="false" outlineLevel="0" collapsed="false">
      <c r="A115" s="95"/>
      <c r="B115" s="94" t="s">
        <v>59</v>
      </c>
      <c r="C115" s="95" t="s">
        <v>653</v>
      </c>
      <c r="D115" s="95"/>
      <c r="E115" s="95"/>
      <c r="F115" s="95"/>
      <c r="G115" s="95"/>
      <c r="H115" s="117"/>
      <c r="I115" s="95"/>
      <c r="J115" s="117"/>
      <c r="K115" s="95"/>
      <c r="L115" s="95"/>
      <c r="M115" s="95"/>
      <c r="N115" s="95"/>
      <c r="O115" s="95"/>
      <c r="P115" s="95"/>
    </row>
    <row r="116" customFormat="false" ht="78.75" hidden="false" customHeight="false" outlineLevel="0" collapsed="false">
      <c r="A116" s="113" t="n">
        <v>51</v>
      </c>
      <c r="B116" s="114" t="s">
        <v>480</v>
      </c>
      <c r="C116" s="114" t="s">
        <v>481</v>
      </c>
      <c r="D116" s="114" t="s">
        <v>121</v>
      </c>
      <c r="E116" s="114" t="n">
        <v>0.065</v>
      </c>
      <c r="F116" s="114" t="n">
        <v>0</v>
      </c>
      <c r="G116" s="114" t="n">
        <f aca="false">ROUND(E116*F116,2)</f>
        <v>0</v>
      </c>
      <c r="H116" s="115"/>
      <c r="I116" s="114" t="n">
        <f aca="false">E116*H116</f>
        <v>0</v>
      </c>
      <c r="J116" s="115"/>
      <c r="K116" s="114" t="n">
        <f aca="false">E116*J116</f>
        <v>0</v>
      </c>
      <c r="L116" s="114"/>
      <c r="M116" s="114" t="s">
        <v>86</v>
      </c>
      <c r="N116" s="114" t="s">
        <v>87</v>
      </c>
      <c r="O116" s="114" t="s">
        <v>473</v>
      </c>
      <c r="P116" s="114" t="s">
        <v>654</v>
      </c>
    </row>
    <row r="117" customFormat="false" ht="12.75" hidden="false" customHeight="false" outlineLevel="0" collapsed="false">
      <c r="A117" s="95"/>
      <c r="B117" s="94" t="s">
        <v>59</v>
      </c>
      <c r="C117" s="95" t="s">
        <v>655</v>
      </c>
      <c r="D117" s="95"/>
      <c r="E117" s="95"/>
      <c r="F117" s="95"/>
      <c r="G117" s="95"/>
      <c r="H117" s="117"/>
      <c r="I117" s="95"/>
      <c r="J117" s="117"/>
      <c r="K117" s="95"/>
      <c r="L117" s="95"/>
      <c r="M117" s="95"/>
      <c r="N117" s="95"/>
      <c r="O117" s="95"/>
      <c r="P117" s="95"/>
    </row>
    <row r="118" customFormat="false" ht="22.5" hidden="false" customHeight="false" outlineLevel="0" collapsed="false">
      <c r="A118" s="113" t="n">
        <v>52</v>
      </c>
      <c r="B118" s="114" t="s">
        <v>484</v>
      </c>
      <c r="C118" s="114" t="s">
        <v>485</v>
      </c>
      <c r="D118" s="114" t="s">
        <v>85</v>
      </c>
      <c r="E118" s="114" t="n">
        <v>15</v>
      </c>
      <c r="F118" s="114" t="n">
        <v>0</v>
      </c>
      <c r="G118" s="114" t="n">
        <f aca="false">ROUND(E118*F118,2)</f>
        <v>0</v>
      </c>
      <c r="H118" s="115"/>
      <c r="I118" s="114" t="n">
        <f aca="false">E118*H118</f>
        <v>0</v>
      </c>
      <c r="J118" s="115"/>
      <c r="K118" s="114" t="n">
        <f aca="false">E118*J118</f>
        <v>0</v>
      </c>
      <c r="L118" s="114"/>
      <c r="M118" s="114" t="s">
        <v>86</v>
      </c>
      <c r="N118" s="114" t="s">
        <v>87</v>
      </c>
      <c r="O118" s="114"/>
      <c r="P118" s="114"/>
    </row>
    <row r="119" customFormat="false" ht="22.5" hidden="false" customHeight="false" outlineLevel="0" collapsed="false">
      <c r="A119" s="95"/>
      <c r="B119" s="94" t="s">
        <v>59</v>
      </c>
      <c r="C119" s="95" t="s">
        <v>656</v>
      </c>
      <c r="D119" s="95"/>
      <c r="E119" s="95"/>
      <c r="F119" s="95"/>
      <c r="G119" s="95"/>
      <c r="H119" s="117"/>
      <c r="I119" s="95"/>
      <c r="J119" s="117"/>
      <c r="K119" s="95"/>
      <c r="L119" s="95"/>
      <c r="M119" s="95"/>
      <c r="N119" s="95"/>
      <c r="O119" s="95"/>
      <c r="P119" s="95"/>
    </row>
  </sheetData>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76.7"/>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29)+SUM(K11:K129)),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657</v>
      </c>
      <c r="D4" s="75" t="s">
        <v>29</v>
      </c>
      <c r="E4" s="76"/>
      <c r="I4" s="75" t="s">
        <v>30</v>
      </c>
      <c r="J4" s="78" t="s">
        <v>658</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373.766</v>
      </c>
      <c r="F11" s="114" t="n">
        <v>0</v>
      </c>
      <c r="G11" s="114" t="n">
        <f aca="false">ROUND(E11*F11,2)</f>
        <v>0</v>
      </c>
      <c r="H11" s="115"/>
      <c r="I11" s="114" t="n">
        <f aca="false">E11*H11</f>
        <v>0</v>
      </c>
      <c r="J11" s="115"/>
      <c r="K11" s="114" t="n">
        <f aca="false">E11*J11</f>
        <v>0</v>
      </c>
      <c r="L11" s="114"/>
      <c r="M11" s="114" t="s">
        <v>86</v>
      </c>
      <c r="N11" s="114" t="s">
        <v>87</v>
      </c>
      <c r="O11" s="114" t="s">
        <v>88</v>
      </c>
      <c r="P11" s="114" t="s">
        <v>659</v>
      </c>
    </row>
    <row r="12" customFormat="false" ht="12.75" hidden="false" customHeight="false" outlineLevel="0" collapsed="false">
      <c r="A12" s="95"/>
      <c r="B12" s="94" t="s">
        <v>59</v>
      </c>
      <c r="C12" s="95" t="s">
        <v>90</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91</v>
      </c>
      <c r="C13" s="114" t="s">
        <v>92</v>
      </c>
      <c r="D13" s="114" t="s">
        <v>85</v>
      </c>
      <c r="E13" s="114" t="n">
        <v>131.7</v>
      </c>
      <c r="F13" s="114" t="n">
        <v>0</v>
      </c>
      <c r="G13" s="114" t="n">
        <f aca="false">ROUND(E13*F13,2)</f>
        <v>0</v>
      </c>
      <c r="H13" s="115"/>
      <c r="I13" s="114" t="n">
        <f aca="false">E13*H13</f>
        <v>0</v>
      </c>
      <c r="J13" s="115"/>
      <c r="K13" s="114" t="n">
        <f aca="false">E13*J13</f>
        <v>0</v>
      </c>
      <c r="L13" s="114"/>
      <c r="M13" s="114" t="s">
        <v>86</v>
      </c>
      <c r="N13" s="114" t="s">
        <v>87</v>
      </c>
      <c r="O13" s="114" t="s">
        <v>88</v>
      </c>
      <c r="P13" s="114" t="s">
        <v>660</v>
      </c>
    </row>
    <row r="14" customFormat="false" ht="12.75" hidden="false" customHeight="false" outlineLevel="0" collapsed="false">
      <c r="A14" s="95"/>
      <c r="B14" s="94" t="s">
        <v>59</v>
      </c>
      <c r="C14" s="95" t="s">
        <v>94</v>
      </c>
      <c r="D14" s="95"/>
      <c r="E14" s="95"/>
      <c r="F14" s="95"/>
      <c r="G14" s="95"/>
      <c r="H14" s="117"/>
      <c r="I14" s="95"/>
      <c r="J14" s="117"/>
      <c r="K14" s="95"/>
      <c r="L14" s="95"/>
      <c r="M14" s="95"/>
      <c r="N14" s="95"/>
      <c r="O14" s="95"/>
      <c r="P14" s="95"/>
    </row>
    <row r="15" customFormat="false" ht="12.75" hidden="false" customHeight="false" outlineLevel="0" collapsed="false">
      <c r="A15" s="81"/>
      <c r="B15" s="81" t="s">
        <v>45</v>
      </c>
      <c r="C15" s="81" t="s">
        <v>118</v>
      </c>
      <c r="D15" s="81"/>
      <c r="E15" s="81"/>
      <c r="F15" s="81"/>
      <c r="G15" s="81"/>
      <c r="H15" s="123"/>
      <c r="I15" s="81"/>
      <c r="J15" s="123"/>
      <c r="K15" s="81"/>
      <c r="L15" s="81"/>
      <c r="M15" s="81" t="s">
        <v>82</v>
      </c>
      <c r="N15" s="81"/>
      <c r="O15" s="81"/>
      <c r="P15" s="81"/>
    </row>
    <row r="16" customFormat="false" ht="33.75" hidden="false" customHeight="false" outlineLevel="0" collapsed="false">
      <c r="A16" s="113" t="n">
        <v>3</v>
      </c>
      <c r="B16" s="114" t="s">
        <v>661</v>
      </c>
      <c r="C16" s="114" t="s">
        <v>662</v>
      </c>
      <c r="D16" s="114" t="s">
        <v>97</v>
      </c>
      <c r="E16" s="114" t="n">
        <v>400</v>
      </c>
      <c r="F16" s="114" t="n">
        <v>0</v>
      </c>
      <c r="G16" s="114" t="n">
        <f aca="false">ROUND(E16*F16,2)</f>
        <v>0</v>
      </c>
      <c r="H16" s="115"/>
      <c r="I16" s="114" t="n">
        <v>0</v>
      </c>
      <c r="J16" s="115"/>
      <c r="K16" s="114" t="n">
        <f aca="false">E16*J16</f>
        <v>0</v>
      </c>
      <c r="L16" s="114"/>
      <c r="M16" s="114" t="s">
        <v>86</v>
      </c>
      <c r="N16" s="114" t="s">
        <v>87</v>
      </c>
      <c r="O16" s="114" t="s">
        <v>663</v>
      </c>
      <c r="P16" s="114" t="s">
        <v>664</v>
      </c>
    </row>
    <row r="17" customFormat="false" ht="12.75" hidden="false" customHeight="false" outlineLevel="0" collapsed="false">
      <c r="A17" s="95"/>
      <c r="B17" s="94" t="s">
        <v>59</v>
      </c>
      <c r="C17" s="95" t="s">
        <v>665</v>
      </c>
      <c r="D17" s="95"/>
      <c r="E17" s="95"/>
      <c r="F17" s="95"/>
      <c r="G17" s="95"/>
      <c r="H17" s="117"/>
      <c r="I17" s="95"/>
      <c r="J17" s="117"/>
      <c r="K17" s="95"/>
      <c r="L17" s="95"/>
      <c r="M17" s="95"/>
      <c r="N17" s="95"/>
      <c r="O17" s="95"/>
      <c r="P17" s="95"/>
    </row>
    <row r="18" customFormat="false" ht="202.5" hidden="false" customHeight="false" outlineLevel="0" collapsed="false">
      <c r="A18" s="113" t="n">
        <v>4</v>
      </c>
      <c r="B18" s="114" t="s">
        <v>666</v>
      </c>
      <c r="C18" s="114" t="s">
        <v>667</v>
      </c>
      <c r="D18" s="114" t="s">
        <v>121</v>
      </c>
      <c r="E18" s="114" t="n">
        <v>235.248</v>
      </c>
      <c r="F18" s="114" t="n">
        <v>0</v>
      </c>
      <c r="G18" s="114" t="n">
        <f aca="false">ROUND(E18*F18,2)</f>
        <v>0</v>
      </c>
      <c r="H18" s="115"/>
      <c r="I18" s="114" t="n">
        <v>0</v>
      </c>
      <c r="J18" s="115"/>
      <c r="K18" s="114" t="n">
        <f aca="false">E18*J18</f>
        <v>0</v>
      </c>
      <c r="L18" s="114"/>
      <c r="M18" s="114" t="s">
        <v>86</v>
      </c>
      <c r="N18" s="114" t="s">
        <v>87</v>
      </c>
      <c r="O18" s="114" t="s">
        <v>122</v>
      </c>
      <c r="P18" s="114" t="s">
        <v>668</v>
      </c>
    </row>
    <row r="19" customFormat="false" ht="12.75" hidden="false" customHeight="false" outlineLevel="0" collapsed="false">
      <c r="A19" s="95"/>
      <c r="B19" s="94" t="s">
        <v>59</v>
      </c>
      <c r="C19" s="95" t="s">
        <v>514</v>
      </c>
      <c r="D19" s="95"/>
      <c r="E19" s="95"/>
      <c r="F19" s="95"/>
      <c r="G19" s="95"/>
      <c r="H19" s="117"/>
      <c r="I19" s="95"/>
      <c r="J19" s="117"/>
      <c r="K19" s="95"/>
      <c r="L19" s="95"/>
      <c r="M19" s="95"/>
      <c r="N19" s="95"/>
      <c r="O19" s="95"/>
      <c r="P19" s="95"/>
    </row>
    <row r="20" customFormat="false" ht="168.75" hidden="false" customHeight="false" outlineLevel="0" collapsed="false">
      <c r="A20" s="113" t="n">
        <v>5</v>
      </c>
      <c r="B20" s="114" t="s">
        <v>129</v>
      </c>
      <c r="C20" s="114" t="s">
        <v>669</v>
      </c>
      <c r="D20" s="114" t="s">
        <v>121</v>
      </c>
      <c r="E20" s="114" t="n">
        <v>27.6</v>
      </c>
      <c r="F20" s="114" t="n">
        <v>0</v>
      </c>
      <c r="G20" s="114" t="n">
        <f aca="false">ROUND(E20*F20,2)</f>
        <v>0</v>
      </c>
      <c r="H20" s="115"/>
      <c r="I20" s="114" t="n">
        <v>0</v>
      </c>
      <c r="J20" s="115"/>
      <c r="K20" s="114" t="n">
        <f aca="false">E20*J20</f>
        <v>0</v>
      </c>
      <c r="L20" s="114"/>
      <c r="M20" s="114" t="s">
        <v>86</v>
      </c>
      <c r="N20" s="114" t="s">
        <v>87</v>
      </c>
      <c r="O20" s="114" t="s">
        <v>131</v>
      </c>
      <c r="P20" s="114" t="s">
        <v>670</v>
      </c>
    </row>
    <row r="21" customFormat="false" ht="12.75" hidden="false" customHeight="false" outlineLevel="0" collapsed="false">
      <c r="A21" s="95"/>
      <c r="B21" s="94" t="s">
        <v>59</v>
      </c>
      <c r="C21" s="95" t="s">
        <v>671</v>
      </c>
      <c r="D21" s="95"/>
      <c r="E21" s="95"/>
      <c r="F21" s="95"/>
      <c r="G21" s="95"/>
      <c r="H21" s="117"/>
      <c r="I21" s="95"/>
      <c r="J21" s="117"/>
      <c r="K21" s="95"/>
      <c r="L21" s="95"/>
      <c r="M21" s="95"/>
      <c r="N21" s="95"/>
      <c r="O21" s="95"/>
      <c r="P21" s="95"/>
    </row>
    <row r="22" customFormat="false" ht="22.5" hidden="false" customHeight="false" outlineLevel="0" collapsed="false">
      <c r="A22" s="119" t="n">
        <v>6</v>
      </c>
      <c r="B22" s="120" t="s">
        <v>529</v>
      </c>
      <c r="C22" s="120" t="s">
        <v>530</v>
      </c>
      <c r="D22" s="120" t="s">
        <v>97</v>
      </c>
      <c r="E22" s="120" t="n">
        <v>60</v>
      </c>
      <c r="F22" s="120" t="n">
        <v>0</v>
      </c>
      <c r="G22" s="120" t="n">
        <f aca="false">ROUND(E22*F22,2)</f>
        <v>0</v>
      </c>
      <c r="H22" s="121"/>
      <c r="I22" s="120" t="n">
        <v>0</v>
      </c>
      <c r="J22" s="121"/>
      <c r="K22" s="120" t="n">
        <f aca="false">E22*J22</f>
        <v>0</v>
      </c>
      <c r="L22" s="120"/>
      <c r="M22" s="120" t="s">
        <v>86</v>
      </c>
      <c r="N22" s="120" t="s">
        <v>87</v>
      </c>
      <c r="O22" s="120" t="s">
        <v>145</v>
      </c>
      <c r="P22" s="120" t="s">
        <v>672</v>
      </c>
    </row>
    <row r="23" customFormat="false" ht="22.5" hidden="false" customHeight="false" outlineLevel="0" collapsed="false">
      <c r="A23" s="119" t="n">
        <v>7</v>
      </c>
      <c r="B23" s="120" t="s">
        <v>532</v>
      </c>
      <c r="C23" s="120" t="s">
        <v>533</v>
      </c>
      <c r="D23" s="120" t="s">
        <v>97</v>
      </c>
      <c r="E23" s="120" t="n">
        <v>60</v>
      </c>
      <c r="F23" s="120" t="n">
        <v>0</v>
      </c>
      <c r="G23" s="120" t="n">
        <f aca="false">ROUND(E23*F23,2)</f>
        <v>0</v>
      </c>
      <c r="H23" s="121"/>
      <c r="I23" s="120" t="n">
        <v>0</v>
      </c>
      <c r="J23" s="121"/>
      <c r="K23" s="120" t="n">
        <f aca="false">E23*J23</f>
        <v>0</v>
      </c>
      <c r="L23" s="120"/>
      <c r="M23" s="120" t="s">
        <v>86</v>
      </c>
      <c r="N23" s="120" t="s">
        <v>87</v>
      </c>
      <c r="O23" s="120" t="s">
        <v>150</v>
      </c>
      <c r="P23" s="120" t="s">
        <v>672</v>
      </c>
    </row>
    <row r="24" customFormat="false" ht="22.5" hidden="false" customHeight="false" outlineLevel="0" collapsed="false">
      <c r="A24" s="119" t="n">
        <v>8</v>
      </c>
      <c r="B24" s="120" t="s">
        <v>534</v>
      </c>
      <c r="C24" s="120" t="s">
        <v>535</v>
      </c>
      <c r="D24" s="120" t="s">
        <v>97</v>
      </c>
      <c r="E24" s="120" t="n">
        <v>60</v>
      </c>
      <c r="F24" s="120" t="n">
        <v>0</v>
      </c>
      <c r="G24" s="120" t="n">
        <f aca="false">ROUND(E24*F24,2)</f>
        <v>0</v>
      </c>
      <c r="H24" s="121"/>
      <c r="I24" s="120" t="n">
        <v>0</v>
      </c>
      <c r="J24" s="121"/>
      <c r="K24" s="120" t="n">
        <f aca="false">E24*J24</f>
        <v>0</v>
      </c>
      <c r="L24" s="120"/>
      <c r="M24" s="120" t="s">
        <v>86</v>
      </c>
      <c r="N24" s="120" t="s">
        <v>87</v>
      </c>
      <c r="O24" s="120" t="s">
        <v>673</v>
      </c>
      <c r="P24" s="120" t="s">
        <v>672</v>
      </c>
    </row>
    <row r="25" customFormat="false" ht="12.75" hidden="false" customHeight="false" outlineLevel="0" collapsed="false">
      <c r="A25" s="81"/>
      <c r="B25" s="81" t="s">
        <v>46</v>
      </c>
      <c r="C25" s="81" t="s">
        <v>152</v>
      </c>
      <c r="D25" s="81"/>
      <c r="E25" s="81"/>
      <c r="F25" s="81"/>
      <c r="G25" s="81"/>
      <c r="H25" s="123"/>
      <c r="I25" s="81"/>
      <c r="J25" s="123"/>
      <c r="K25" s="81"/>
      <c r="L25" s="81"/>
      <c r="M25" s="81" t="s">
        <v>82</v>
      </c>
      <c r="N25" s="81"/>
      <c r="O25" s="81"/>
      <c r="P25" s="81"/>
    </row>
    <row r="26" customFormat="false" ht="123.75" hidden="false" customHeight="false" outlineLevel="0" collapsed="false">
      <c r="A26" s="113" t="n">
        <v>9</v>
      </c>
      <c r="B26" s="114" t="s">
        <v>153</v>
      </c>
      <c r="C26" s="114" t="s">
        <v>154</v>
      </c>
      <c r="D26" s="114" t="s">
        <v>155</v>
      </c>
      <c r="E26" s="114" t="n">
        <v>24</v>
      </c>
      <c r="F26" s="114" t="n">
        <v>0</v>
      </c>
      <c r="G26" s="114" t="n">
        <f aca="false">ROUND(E26*F26,2)</f>
        <v>0</v>
      </c>
      <c r="H26" s="115"/>
      <c r="I26" s="114" t="n">
        <v>0</v>
      </c>
      <c r="J26" s="115"/>
      <c r="K26" s="114" t="n">
        <f aca="false">E26*J26</f>
        <v>0</v>
      </c>
      <c r="L26" s="114"/>
      <c r="M26" s="114" t="s">
        <v>86</v>
      </c>
      <c r="N26" s="114" t="s">
        <v>87</v>
      </c>
      <c r="O26" s="114" t="s">
        <v>156</v>
      </c>
      <c r="P26" s="114" t="s">
        <v>674</v>
      </c>
    </row>
    <row r="27" customFormat="false" ht="12.75" hidden="false" customHeight="false" outlineLevel="0" collapsed="false">
      <c r="A27" s="95"/>
      <c r="B27" s="94" t="s">
        <v>59</v>
      </c>
      <c r="C27" s="95" t="s">
        <v>675</v>
      </c>
      <c r="D27" s="95"/>
      <c r="E27" s="95"/>
      <c r="F27" s="95"/>
      <c r="G27" s="95"/>
      <c r="H27" s="117"/>
      <c r="I27" s="95"/>
      <c r="J27" s="117"/>
      <c r="K27" s="95"/>
      <c r="L27" s="95"/>
      <c r="M27" s="95"/>
      <c r="N27" s="95"/>
      <c r="O27" s="95"/>
      <c r="P27" s="95"/>
    </row>
    <row r="28" customFormat="false" ht="45" hidden="false" customHeight="false" outlineLevel="0" collapsed="false">
      <c r="A28" s="113" t="n">
        <v>10</v>
      </c>
      <c r="B28" s="114" t="s">
        <v>676</v>
      </c>
      <c r="C28" s="114" t="s">
        <v>677</v>
      </c>
      <c r="D28" s="114" t="s">
        <v>155</v>
      </c>
      <c r="E28" s="114" t="n">
        <v>144</v>
      </c>
      <c r="F28" s="114" t="n">
        <v>0</v>
      </c>
      <c r="G28" s="114" t="n">
        <f aca="false">ROUND(E28*F28,2)</f>
        <v>0</v>
      </c>
      <c r="H28" s="115"/>
      <c r="I28" s="114" t="n">
        <v>0</v>
      </c>
      <c r="J28" s="115"/>
      <c r="K28" s="114" t="n">
        <f aca="false">E28*J28</f>
        <v>0</v>
      </c>
      <c r="L28" s="114"/>
      <c r="M28" s="114" t="s">
        <v>86</v>
      </c>
      <c r="N28" s="114" t="s">
        <v>87</v>
      </c>
      <c r="O28" s="114" t="s">
        <v>678</v>
      </c>
      <c r="P28" s="114"/>
    </row>
    <row r="29" customFormat="false" ht="12.75" hidden="false" customHeight="false" outlineLevel="0" collapsed="false">
      <c r="A29" s="95"/>
      <c r="B29" s="94" t="s">
        <v>59</v>
      </c>
      <c r="C29" s="95" t="s">
        <v>679</v>
      </c>
      <c r="D29" s="95"/>
      <c r="E29" s="95"/>
      <c r="F29" s="95"/>
      <c r="G29" s="95"/>
      <c r="H29" s="117"/>
      <c r="I29" s="95"/>
      <c r="J29" s="117"/>
      <c r="K29" s="95"/>
      <c r="L29" s="95"/>
      <c r="M29" s="95"/>
      <c r="N29" s="95"/>
      <c r="O29" s="95"/>
      <c r="P29" s="95"/>
    </row>
    <row r="30" customFormat="false" ht="22.5" hidden="false" customHeight="false" outlineLevel="0" collapsed="false">
      <c r="A30" s="113" t="n">
        <v>11</v>
      </c>
      <c r="B30" s="114" t="s">
        <v>542</v>
      </c>
      <c r="C30" s="114" t="s">
        <v>543</v>
      </c>
      <c r="D30" s="114" t="s">
        <v>155</v>
      </c>
      <c r="E30" s="114" t="n">
        <v>76.2</v>
      </c>
      <c r="F30" s="114" t="n">
        <v>0</v>
      </c>
      <c r="G30" s="114" t="n">
        <f aca="false">ROUND(E30*F30,2)</f>
        <v>0</v>
      </c>
      <c r="H30" s="115"/>
      <c r="I30" s="114" t="n">
        <v>0</v>
      </c>
      <c r="J30" s="115"/>
      <c r="K30" s="114" t="n">
        <f aca="false">E30*J30</f>
        <v>0</v>
      </c>
      <c r="L30" s="114"/>
      <c r="M30" s="114" t="s">
        <v>86</v>
      </c>
      <c r="N30" s="114" t="s">
        <v>87</v>
      </c>
      <c r="O30" s="114" t="s">
        <v>145</v>
      </c>
      <c r="P30" s="114"/>
    </row>
    <row r="31" customFormat="false" ht="12.75" hidden="false" customHeight="false" outlineLevel="0" collapsed="false">
      <c r="A31" s="95"/>
      <c r="B31" s="94" t="s">
        <v>59</v>
      </c>
      <c r="C31" s="95" t="s">
        <v>680</v>
      </c>
      <c r="D31" s="95"/>
      <c r="E31" s="95"/>
      <c r="F31" s="95"/>
      <c r="G31" s="95"/>
      <c r="H31" s="117"/>
      <c r="I31" s="95"/>
      <c r="J31" s="117"/>
      <c r="K31" s="95"/>
      <c r="L31" s="95"/>
      <c r="M31" s="95"/>
      <c r="N31" s="95"/>
      <c r="O31" s="95"/>
      <c r="P31" s="95"/>
    </row>
    <row r="32" customFormat="false" ht="56.25" hidden="false" customHeight="false" outlineLevel="0" collapsed="false">
      <c r="A32" s="113" t="n">
        <v>12</v>
      </c>
      <c r="B32" s="114" t="s">
        <v>546</v>
      </c>
      <c r="C32" s="114" t="s">
        <v>547</v>
      </c>
      <c r="D32" s="114" t="s">
        <v>155</v>
      </c>
      <c r="E32" s="114" t="n">
        <v>43</v>
      </c>
      <c r="F32" s="114" t="n">
        <v>0</v>
      </c>
      <c r="G32" s="114" t="n">
        <f aca="false">ROUND(E32*F32,2)</f>
        <v>0</v>
      </c>
      <c r="H32" s="115"/>
      <c r="I32" s="114" t="n">
        <v>0</v>
      </c>
      <c r="J32" s="115"/>
      <c r="K32" s="114" t="n">
        <f aca="false">E32*J32</f>
        <v>0</v>
      </c>
      <c r="L32" s="114"/>
      <c r="M32" s="114" t="s">
        <v>86</v>
      </c>
      <c r="N32" s="114" t="s">
        <v>87</v>
      </c>
      <c r="O32" s="114" t="s">
        <v>145</v>
      </c>
      <c r="P32" s="114" t="s">
        <v>681</v>
      </c>
    </row>
    <row r="33" customFormat="false" ht="12.75" hidden="false" customHeight="false" outlineLevel="0" collapsed="false">
      <c r="A33" s="95"/>
      <c r="B33" s="94" t="s">
        <v>59</v>
      </c>
      <c r="C33" s="95" t="s">
        <v>682</v>
      </c>
      <c r="D33" s="95"/>
      <c r="E33" s="95"/>
      <c r="F33" s="95"/>
      <c r="G33" s="95"/>
      <c r="H33" s="117"/>
      <c r="I33" s="95"/>
      <c r="J33" s="117"/>
      <c r="K33" s="95"/>
      <c r="L33" s="95"/>
      <c r="M33" s="95"/>
      <c r="N33" s="95"/>
      <c r="O33" s="95"/>
      <c r="P33" s="95"/>
    </row>
    <row r="34" customFormat="false" ht="22.5" hidden="false" customHeight="false" outlineLevel="0" collapsed="false">
      <c r="A34" s="113" t="n">
        <v>13</v>
      </c>
      <c r="B34" s="114" t="s">
        <v>163</v>
      </c>
      <c r="C34" s="114" t="s">
        <v>164</v>
      </c>
      <c r="D34" s="114" t="s">
        <v>155</v>
      </c>
      <c r="E34" s="114" t="n">
        <v>28.8</v>
      </c>
      <c r="F34" s="114" t="n">
        <v>0</v>
      </c>
      <c r="G34" s="114" t="n">
        <f aca="false">ROUND(E34*F34,2)</f>
        <v>0</v>
      </c>
      <c r="H34" s="115"/>
      <c r="I34" s="114" t="n">
        <v>0</v>
      </c>
      <c r="J34" s="115"/>
      <c r="K34" s="114" t="n">
        <f aca="false">E34*J34</f>
        <v>0</v>
      </c>
      <c r="L34" s="114"/>
      <c r="M34" s="114" t="s">
        <v>86</v>
      </c>
      <c r="N34" s="114" t="s">
        <v>87</v>
      </c>
      <c r="O34" s="114" t="s">
        <v>145</v>
      </c>
      <c r="P34" s="114" t="s">
        <v>683</v>
      </c>
    </row>
    <row r="35" customFormat="false" ht="12.75" hidden="false" customHeight="false" outlineLevel="0" collapsed="false">
      <c r="A35" s="95"/>
      <c r="B35" s="94" t="s">
        <v>59</v>
      </c>
      <c r="C35" s="95" t="s">
        <v>684</v>
      </c>
      <c r="D35" s="95"/>
      <c r="E35" s="95"/>
      <c r="F35" s="95"/>
      <c r="G35" s="95"/>
      <c r="H35" s="117"/>
      <c r="I35" s="95"/>
      <c r="J35" s="117"/>
      <c r="K35" s="95"/>
      <c r="L35" s="95"/>
      <c r="M35" s="95"/>
      <c r="N35" s="95"/>
      <c r="O35" s="95"/>
      <c r="P35" s="95"/>
    </row>
    <row r="36" customFormat="false" ht="22.5" hidden="false" customHeight="false" outlineLevel="0" collapsed="false">
      <c r="A36" s="113" t="n">
        <v>14</v>
      </c>
      <c r="B36" s="114" t="s">
        <v>685</v>
      </c>
      <c r="C36" s="114" t="s">
        <v>173</v>
      </c>
      <c r="D36" s="114" t="s">
        <v>155</v>
      </c>
      <c r="E36" s="114" t="n">
        <v>64.2</v>
      </c>
      <c r="F36" s="114" t="n">
        <v>0</v>
      </c>
      <c r="G36" s="114" t="n">
        <f aca="false">ROUND(E36*F36,2)</f>
        <v>0</v>
      </c>
      <c r="H36" s="115"/>
      <c r="I36" s="114" t="n">
        <v>0</v>
      </c>
      <c r="J36" s="115"/>
      <c r="K36" s="114" t="n">
        <f aca="false">E36*J36</f>
        <v>0</v>
      </c>
      <c r="L36" s="114"/>
      <c r="M36" s="114" t="s">
        <v>86</v>
      </c>
      <c r="N36" s="114" t="s">
        <v>87</v>
      </c>
      <c r="O36" s="114" t="s">
        <v>145</v>
      </c>
      <c r="P36" s="114"/>
    </row>
    <row r="37" customFormat="false" ht="12.75" hidden="false" customHeight="false" outlineLevel="0" collapsed="false">
      <c r="A37" s="95"/>
      <c r="B37" s="94" t="s">
        <v>59</v>
      </c>
      <c r="C37" s="95" t="s">
        <v>686</v>
      </c>
      <c r="D37" s="95"/>
      <c r="E37" s="95"/>
      <c r="F37" s="95"/>
      <c r="G37" s="95"/>
      <c r="H37" s="117"/>
      <c r="I37" s="95"/>
      <c r="J37" s="117"/>
      <c r="K37" s="95"/>
      <c r="L37" s="95"/>
      <c r="M37" s="95"/>
      <c r="N37" s="95"/>
      <c r="O37" s="95"/>
      <c r="P37" s="95"/>
    </row>
    <row r="38" customFormat="false" ht="12.75" hidden="false" customHeight="false" outlineLevel="0" collapsed="false">
      <c r="A38" s="81"/>
      <c r="B38" s="81" t="s">
        <v>47</v>
      </c>
      <c r="C38" s="81" t="s">
        <v>180</v>
      </c>
      <c r="D38" s="81"/>
      <c r="E38" s="81"/>
      <c r="F38" s="81"/>
      <c r="G38" s="81"/>
      <c r="H38" s="123"/>
      <c r="I38" s="81"/>
      <c r="J38" s="123"/>
      <c r="K38" s="81"/>
      <c r="L38" s="81"/>
      <c r="M38" s="81" t="s">
        <v>82</v>
      </c>
      <c r="N38" s="81"/>
      <c r="O38" s="81"/>
      <c r="P38" s="81"/>
    </row>
    <row r="39" customFormat="false" ht="168.75" hidden="false" customHeight="false" outlineLevel="0" collapsed="false">
      <c r="A39" s="113" t="n">
        <v>15</v>
      </c>
      <c r="B39" s="114" t="s">
        <v>552</v>
      </c>
      <c r="C39" s="114" t="s">
        <v>553</v>
      </c>
      <c r="D39" s="114" t="s">
        <v>121</v>
      </c>
      <c r="E39" s="114" t="n">
        <v>4.916</v>
      </c>
      <c r="F39" s="114" t="n">
        <v>0</v>
      </c>
      <c r="G39" s="114" t="n">
        <f aca="false">ROUND(E39*F39,2)</f>
        <v>0</v>
      </c>
      <c r="H39" s="115"/>
      <c r="I39" s="114" t="n">
        <v>0</v>
      </c>
      <c r="J39" s="115"/>
      <c r="K39" s="114" t="n">
        <f aca="false">E39*J39</f>
        <v>0</v>
      </c>
      <c r="L39" s="114"/>
      <c r="M39" s="114" t="s">
        <v>86</v>
      </c>
      <c r="N39" s="114" t="s">
        <v>87</v>
      </c>
      <c r="O39" s="114" t="s">
        <v>687</v>
      </c>
      <c r="P39" s="114" t="s">
        <v>688</v>
      </c>
    </row>
    <row r="40" customFormat="false" ht="12.75" hidden="false" customHeight="false" outlineLevel="0" collapsed="false">
      <c r="A40" s="95"/>
      <c r="B40" s="94" t="s">
        <v>59</v>
      </c>
      <c r="C40" s="95" t="s">
        <v>689</v>
      </c>
      <c r="D40" s="95"/>
      <c r="E40" s="95"/>
      <c r="F40" s="95"/>
      <c r="G40" s="95"/>
      <c r="H40" s="117"/>
      <c r="I40" s="95"/>
      <c r="J40" s="117"/>
      <c r="K40" s="95"/>
      <c r="L40" s="95"/>
      <c r="M40" s="95"/>
      <c r="N40" s="95"/>
      <c r="O40" s="95"/>
      <c r="P40" s="95"/>
    </row>
    <row r="41" customFormat="false" ht="180" hidden="false" customHeight="false" outlineLevel="0" collapsed="false">
      <c r="A41" s="119" t="n">
        <v>16</v>
      </c>
      <c r="B41" s="120" t="s">
        <v>556</v>
      </c>
      <c r="C41" s="120" t="s">
        <v>557</v>
      </c>
      <c r="D41" s="120" t="s">
        <v>85</v>
      </c>
      <c r="E41" s="120" t="n">
        <v>0.645</v>
      </c>
      <c r="F41" s="120" t="n">
        <v>0</v>
      </c>
      <c r="G41" s="120" t="n">
        <f aca="false">ROUND(E41*F41,2)</f>
        <v>0</v>
      </c>
      <c r="H41" s="121"/>
      <c r="I41" s="120" t="n">
        <v>0</v>
      </c>
      <c r="J41" s="121"/>
      <c r="K41" s="120" t="n">
        <f aca="false">E41*J41</f>
        <v>0</v>
      </c>
      <c r="L41" s="120"/>
      <c r="M41" s="120" t="s">
        <v>86</v>
      </c>
      <c r="N41" s="120" t="s">
        <v>87</v>
      </c>
      <c r="O41" s="120" t="s">
        <v>196</v>
      </c>
      <c r="P41" s="120" t="s">
        <v>690</v>
      </c>
    </row>
    <row r="42" customFormat="false" ht="22.5" hidden="false" customHeight="false" outlineLevel="0" collapsed="false">
      <c r="A42" s="113" t="n">
        <v>17</v>
      </c>
      <c r="B42" s="114" t="s">
        <v>691</v>
      </c>
      <c r="C42" s="114" t="s">
        <v>692</v>
      </c>
      <c r="D42" s="114" t="s">
        <v>121</v>
      </c>
      <c r="E42" s="114" t="n">
        <v>8</v>
      </c>
      <c r="F42" s="114" t="n">
        <v>0</v>
      </c>
      <c r="G42" s="114" t="n">
        <f aca="false">ROUND(E42*F42,2)</f>
        <v>0</v>
      </c>
      <c r="H42" s="115"/>
      <c r="I42" s="114" t="n">
        <v>0</v>
      </c>
      <c r="J42" s="115"/>
      <c r="K42" s="114" t="n">
        <f aca="false">E42*J42</f>
        <v>0</v>
      </c>
      <c r="L42" s="114"/>
      <c r="M42" s="114" t="s">
        <v>86</v>
      </c>
      <c r="N42" s="114" t="s">
        <v>87</v>
      </c>
      <c r="O42" s="114" t="s">
        <v>178</v>
      </c>
      <c r="P42" s="114" t="s">
        <v>693</v>
      </c>
    </row>
    <row r="43" customFormat="false" ht="12.75" hidden="false" customHeight="false" outlineLevel="0" collapsed="false">
      <c r="A43" s="95"/>
      <c r="B43" s="94" t="s">
        <v>59</v>
      </c>
      <c r="C43" s="95" t="s">
        <v>694</v>
      </c>
      <c r="D43" s="95"/>
      <c r="E43" s="95"/>
      <c r="F43" s="95"/>
      <c r="G43" s="95"/>
      <c r="H43" s="117"/>
      <c r="I43" s="95"/>
      <c r="J43" s="117"/>
      <c r="K43" s="95"/>
      <c r="L43" s="95"/>
      <c r="M43" s="95"/>
      <c r="N43" s="95"/>
      <c r="O43" s="95"/>
      <c r="P43" s="95"/>
    </row>
    <row r="44" customFormat="false" ht="157.5" hidden="false" customHeight="false" outlineLevel="0" collapsed="false">
      <c r="A44" s="113" t="n">
        <v>18</v>
      </c>
      <c r="B44" s="114" t="s">
        <v>560</v>
      </c>
      <c r="C44" s="114" t="s">
        <v>182</v>
      </c>
      <c r="D44" s="114" t="s">
        <v>121</v>
      </c>
      <c r="E44" s="114" t="n">
        <v>6.048</v>
      </c>
      <c r="F44" s="114" t="n">
        <v>0</v>
      </c>
      <c r="G44" s="114" t="n">
        <f aca="false">ROUND(E44*F44,2)</f>
        <v>0</v>
      </c>
      <c r="H44" s="115"/>
      <c r="I44" s="114" t="n">
        <v>0</v>
      </c>
      <c r="J44" s="115"/>
      <c r="K44" s="114" t="n">
        <f aca="false">E44*J44</f>
        <v>0</v>
      </c>
      <c r="L44" s="114"/>
      <c r="M44" s="114" t="s">
        <v>86</v>
      </c>
      <c r="N44" s="114" t="s">
        <v>87</v>
      </c>
      <c r="O44" s="114" t="s">
        <v>183</v>
      </c>
      <c r="P44" s="114" t="s">
        <v>695</v>
      </c>
    </row>
    <row r="45" customFormat="false" ht="22.5" hidden="false" customHeight="false" outlineLevel="0" collapsed="false">
      <c r="A45" s="95"/>
      <c r="B45" s="94" t="s">
        <v>59</v>
      </c>
      <c r="C45" s="95" t="s">
        <v>696</v>
      </c>
      <c r="D45" s="95"/>
      <c r="E45" s="95"/>
      <c r="F45" s="95"/>
      <c r="G45" s="95"/>
      <c r="H45" s="117"/>
      <c r="I45" s="95"/>
      <c r="J45" s="117"/>
      <c r="K45" s="95"/>
      <c r="L45" s="95"/>
      <c r="M45" s="95"/>
      <c r="N45" s="95"/>
      <c r="O45" s="95"/>
      <c r="P45" s="95"/>
    </row>
    <row r="46" customFormat="false" ht="157.5" hidden="false" customHeight="false" outlineLevel="0" collapsed="false">
      <c r="A46" s="113" t="n">
        <v>19</v>
      </c>
      <c r="B46" s="114" t="s">
        <v>563</v>
      </c>
      <c r="C46" s="114" t="s">
        <v>182</v>
      </c>
      <c r="D46" s="114" t="s">
        <v>121</v>
      </c>
      <c r="E46" s="114" t="n">
        <v>12.7</v>
      </c>
      <c r="F46" s="114" t="n">
        <v>0</v>
      </c>
      <c r="G46" s="114" t="n">
        <f aca="false">ROUND(E46*F46,2)</f>
        <v>0</v>
      </c>
      <c r="H46" s="115"/>
      <c r="I46" s="114" t="n">
        <v>0</v>
      </c>
      <c r="J46" s="115"/>
      <c r="K46" s="114" t="n">
        <f aca="false">E46*J46</f>
        <v>0</v>
      </c>
      <c r="L46" s="114"/>
      <c r="M46" s="114" t="s">
        <v>86</v>
      </c>
      <c r="N46" s="114" t="s">
        <v>87</v>
      </c>
      <c r="O46" s="114" t="s">
        <v>183</v>
      </c>
      <c r="P46" s="114" t="s">
        <v>697</v>
      </c>
    </row>
    <row r="47" customFormat="false" ht="22.5" hidden="false" customHeight="false" outlineLevel="0" collapsed="false">
      <c r="A47" s="95"/>
      <c r="B47" s="94" t="s">
        <v>59</v>
      </c>
      <c r="C47" s="95" t="s">
        <v>698</v>
      </c>
      <c r="D47" s="95"/>
      <c r="E47" s="95"/>
      <c r="F47" s="95"/>
      <c r="G47" s="95"/>
      <c r="H47" s="117"/>
      <c r="I47" s="95"/>
      <c r="J47" s="117"/>
      <c r="K47" s="95"/>
      <c r="L47" s="95"/>
      <c r="M47" s="95"/>
      <c r="N47" s="95"/>
      <c r="O47" s="95"/>
      <c r="P47" s="95"/>
    </row>
    <row r="48" customFormat="false" ht="22.5" hidden="false" customHeight="false" outlineLevel="0" collapsed="false">
      <c r="A48" s="113" t="n">
        <v>20</v>
      </c>
      <c r="B48" s="114" t="s">
        <v>566</v>
      </c>
      <c r="C48" s="114" t="s">
        <v>567</v>
      </c>
      <c r="D48" s="114" t="s">
        <v>121</v>
      </c>
      <c r="E48" s="114" t="n">
        <v>1.782</v>
      </c>
      <c r="F48" s="114" t="n">
        <v>0</v>
      </c>
      <c r="G48" s="114" t="n">
        <f aca="false">ROUND(E48*F48,2)</f>
        <v>0</v>
      </c>
      <c r="H48" s="115"/>
      <c r="I48" s="114" t="n">
        <v>0</v>
      </c>
      <c r="J48" s="115"/>
      <c r="K48" s="114" t="n">
        <f aca="false">E48*J48</f>
        <v>0</v>
      </c>
      <c r="L48" s="114"/>
      <c r="M48" s="114" t="s">
        <v>86</v>
      </c>
      <c r="N48" s="114" t="s">
        <v>87</v>
      </c>
      <c r="O48" s="114" t="s">
        <v>178</v>
      </c>
      <c r="P48" s="114" t="s">
        <v>699</v>
      </c>
    </row>
    <row r="49" customFormat="false" ht="12.75" hidden="false" customHeight="false" outlineLevel="0" collapsed="false">
      <c r="A49" s="95"/>
      <c r="B49" s="94" t="s">
        <v>59</v>
      </c>
      <c r="C49" s="95" t="s">
        <v>569</v>
      </c>
      <c r="D49" s="95"/>
      <c r="E49" s="95"/>
      <c r="F49" s="95"/>
      <c r="G49" s="95"/>
      <c r="H49" s="117"/>
      <c r="I49" s="95"/>
      <c r="J49" s="117"/>
      <c r="K49" s="95"/>
      <c r="L49" s="95"/>
      <c r="M49" s="95"/>
      <c r="N49" s="95"/>
      <c r="O49" s="95"/>
      <c r="P49" s="95"/>
    </row>
    <row r="50" customFormat="false" ht="168.75" hidden="false" customHeight="false" outlineLevel="0" collapsed="false">
      <c r="A50" s="113" t="n">
        <v>21</v>
      </c>
      <c r="B50" s="114" t="s">
        <v>190</v>
      </c>
      <c r="C50" s="114" t="s">
        <v>191</v>
      </c>
      <c r="D50" s="114" t="s">
        <v>121</v>
      </c>
      <c r="E50" s="114" t="n">
        <v>9.76</v>
      </c>
      <c r="F50" s="114" t="n">
        <v>0</v>
      </c>
      <c r="G50" s="114" t="n">
        <f aca="false">ROUND(E50*F50,2)</f>
        <v>0</v>
      </c>
      <c r="H50" s="115"/>
      <c r="I50" s="114" t="n">
        <v>0</v>
      </c>
      <c r="J50" s="115"/>
      <c r="K50" s="114" t="n">
        <f aca="false">E50*J50</f>
        <v>0</v>
      </c>
      <c r="L50" s="114"/>
      <c r="M50" s="114" t="s">
        <v>86</v>
      </c>
      <c r="N50" s="114" t="s">
        <v>87</v>
      </c>
      <c r="O50" s="114" t="s">
        <v>192</v>
      </c>
      <c r="P50" s="114" t="s">
        <v>700</v>
      </c>
    </row>
    <row r="51" customFormat="false" ht="12.75" hidden="false" customHeight="false" outlineLevel="0" collapsed="false">
      <c r="A51" s="95"/>
      <c r="B51" s="94" t="s">
        <v>59</v>
      </c>
      <c r="C51" s="95" t="s">
        <v>701</v>
      </c>
      <c r="D51" s="95"/>
      <c r="E51" s="95"/>
      <c r="F51" s="95"/>
      <c r="G51" s="95"/>
      <c r="H51" s="117"/>
      <c r="I51" s="95"/>
      <c r="J51" s="117"/>
      <c r="K51" s="95"/>
      <c r="L51" s="95"/>
      <c r="M51" s="95"/>
      <c r="N51" s="95"/>
      <c r="O51" s="95"/>
      <c r="P51" s="95"/>
    </row>
    <row r="52" customFormat="false" ht="180" hidden="false" customHeight="false" outlineLevel="0" collapsed="false">
      <c r="A52" s="119" t="n">
        <v>22</v>
      </c>
      <c r="B52" s="120" t="s">
        <v>194</v>
      </c>
      <c r="C52" s="120" t="s">
        <v>573</v>
      </c>
      <c r="D52" s="120" t="s">
        <v>85</v>
      </c>
      <c r="E52" s="120" t="n">
        <v>3.043</v>
      </c>
      <c r="F52" s="120" t="n">
        <v>0</v>
      </c>
      <c r="G52" s="120" t="n">
        <f aca="false">ROUND(E52*F52,2)</f>
        <v>0</v>
      </c>
      <c r="H52" s="121"/>
      <c r="I52" s="120" t="n">
        <v>0</v>
      </c>
      <c r="J52" s="121"/>
      <c r="K52" s="120" t="n">
        <f aca="false">E52*J52</f>
        <v>0</v>
      </c>
      <c r="L52" s="120"/>
      <c r="M52" s="120" t="s">
        <v>86</v>
      </c>
      <c r="N52" s="120" t="s">
        <v>87</v>
      </c>
      <c r="O52" s="120" t="s">
        <v>196</v>
      </c>
      <c r="P52" s="120" t="s">
        <v>702</v>
      </c>
    </row>
    <row r="53" customFormat="false" ht="180" hidden="false" customHeight="false" outlineLevel="0" collapsed="false">
      <c r="A53" s="113" t="n">
        <v>23</v>
      </c>
      <c r="B53" s="114" t="s">
        <v>579</v>
      </c>
      <c r="C53" s="114" t="s">
        <v>580</v>
      </c>
      <c r="D53" s="114" t="s">
        <v>85</v>
      </c>
      <c r="E53" s="114" t="n">
        <v>0.14</v>
      </c>
      <c r="F53" s="114" t="n">
        <v>0</v>
      </c>
      <c r="G53" s="114" t="n">
        <f aca="false">ROUND(E53*F53,2)</f>
        <v>0</v>
      </c>
      <c r="H53" s="115"/>
      <c r="I53" s="114" t="n">
        <v>0</v>
      </c>
      <c r="J53" s="115"/>
      <c r="K53" s="114" t="n">
        <f aca="false">E53*J53</f>
        <v>0</v>
      </c>
      <c r="L53" s="114"/>
      <c r="M53" s="114" t="s">
        <v>86</v>
      </c>
      <c r="N53" s="114" t="s">
        <v>87</v>
      </c>
      <c r="O53" s="114" t="s">
        <v>196</v>
      </c>
      <c r="P53" s="114"/>
    </row>
    <row r="54" customFormat="false" ht="12.75" hidden="false" customHeight="false" outlineLevel="0" collapsed="false">
      <c r="A54" s="95"/>
      <c r="B54" s="94" t="s">
        <v>59</v>
      </c>
      <c r="C54" s="95" t="s">
        <v>703</v>
      </c>
      <c r="D54" s="95"/>
      <c r="E54" s="95"/>
      <c r="F54" s="95"/>
      <c r="G54" s="95"/>
      <c r="H54" s="117"/>
      <c r="I54" s="95"/>
      <c r="J54" s="117"/>
      <c r="K54" s="95"/>
      <c r="L54" s="95"/>
      <c r="M54" s="95"/>
      <c r="N54" s="95"/>
      <c r="O54" s="95"/>
      <c r="P54" s="95"/>
    </row>
    <row r="55" customFormat="false" ht="146.25" hidden="false" customHeight="false" outlineLevel="0" collapsed="false">
      <c r="A55" s="113" t="n">
        <v>24</v>
      </c>
      <c r="B55" s="114" t="s">
        <v>198</v>
      </c>
      <c r="C55" s="114" t="s">
        <v>199</v>
      </c>
      <c r="D55" s="114" t="s">
        <v>85</v>
      </c>
      <c r="E55" s="114" t="n">
        <v>0.098</v>
      </c>
      <c r="F55" s="114" t="n">
        <v>0</v>
      </c>
      <c r="G55" s="114" t="n">
        <f aca="false">ROUND(E55*F55,2)</f>
        <v>0</v>
      </c>
      <c r="H55" s="115"/>
      <c r="I55" s="114" t="n">
        <v>0</v>
      </c>
      <c r="J55" s="115"/>
      <c r="K55" s="114" t="n">
        <f aca="false">E55*J55</f>
        <v>0</v>
      </c>
      <c r="L55" s="114"/>
      <c r="M55" s="114" t="s">
        <v>86</v>
      </c>
      <c r="N55" s="114" t="s">
        <v>87</v>
      </c>
      <c r="O55" s="114" t="s">
        <v>200</v>
      </c>
      <c r="P55" s="114"/>
    </row>
    <row r="56" customFormat="false" ht="12.75" hidden="false" customHeight="false" outlineLevel="0" collapsed="false">
      <c r="A56" s="95"/>
      <c r="B56" s="94" t="s">
        <v>59</v>
      </c>
      <c r="C56" s="95" t="s">
        <v>704</v>
      </c>
      <c r="D56" s="95"/>
      <c r="E56" s="95"/>
      <c r="F56" s="95"/>
      <c r="G56" s="95"/>
      <c r="H56" s="117"/>
      <c r="I56" s="95"/>
      <c r="J56" s="117"/>
      <c r="K56" s="95"/>
      <c r="L56" s="95"/>
      <c r="M56" s="95"/>
      <c r="N56" s="95"/>
      <c r="O56" s="95"/>
      <c r="P56" s="95"/>
    </row>
    <row r="57" customFormat="false" ht="22.5" hidden="false" customHeight="false" outlineLevel="0" collapsed="false">
      <c r="A57" s="113" t="n">
        <v>25</v>
      </c>
      <c r="B57" s="114" t="s">
        <v>216</v>
      </c>
      <c r="C57" s="114" t="s">
        <v>217</v>
      </c>
      <c r="D57" s="114" t="s">
        <v>155</v>
      </c>
      <c r="E57" s="114" t="n">
        <v>27</v>
      </c>
      <c r="F57" s="114" t="n">
        <v>0</v>
      </c>
      <c r="G57" s="114" t="n">
        <f aca="false">ROUND(E57*F57,2)</f>
        <v>0</v>
      </c>
      <c r="H57" s="115"/>
      <c r="I57" s="114" t="n">
        <v>0</v>
      </c>
      <c r="J57" s="115"/>
      <c r="K57" s="114" t="n">
        <f aca="false">E57*J57</f>
        <v>0</v>
      </c>
      <c r="L57" s="114"/>
      <c r="M57" s="114" t="s">
        <v>86</v>
      </c>
      <c r="N57" s="114" t="s">
        <v>87</v>
      </c>
      <c r="O57" s="114" t="s">
        <v>178</v>
      </c>
      <c r="P57" s="114" t="s">
        <v>705</v>
      </c>
    </row>
    <row r="58" customFormat="false" ht="12.75" hidden="false" customHeight="false" outlineLevel="0" collapsed="false">
      <c r="A58" s="95"/>
      <c r="B58" s="94" t="s">
        <v>59</v>
      </c>
      <c r="C58" s="95" t="s">
        <v>218</v>
      </c>
      <c r="D58" s="95"/>
      <c r="E58" s="95"/>
      <c r="F58" s="95"/>
      <c r="G58" s="95"/>
      <c r="H58" s="117"/>
      <c r="I58" s="95"/>
      <c r="J58" s="117"/>
      <c r="K58" s="95"/>
      <c r="L58" s="95"/>
      <c r="M58" s="95"/>
      <c r="N58" s="95"/>
      <c r="O58" s="95"/>
      <c r="P58" s="95"/>
    </row>
    <row r="59" customFormat="false" ht="12.75" hidden="false" customHeight="false" outlineLevel="0" collapsed="false">
      <c r="A59" s="81"/>
      <c r="B59" s="81" t="s">
        <v>48</v>
      </c>
      <c r="C59" s="81" t="s">
        <v>219</v>
      </c>
      <c r="D59" s="81"/>
      <c r="E59" s="81"/>
      <c r="F59" s="81"/>
      <c r="G59" s="81"/>
      <c r="H59" s="123"/>
      <c r="I59" s="81"/>
      <c r="J59" s="123"/>
      <c r="K59" s="81"/>
      <c r="L59" s="81"/>
      <c r="M59" s="81" t="s">
        <v>82</v>
      </c>
      <c r="N59" s="81"/>
      <c r="O59" s="81"/>
      <c r="P59" s="81"/>
    </row>
    <row r="60" customFormat="false" ht="168.75" hidden="false" customHeight="false" outlineLevel="0" collapsed="false">
      <c r="A60" s="113" t="n">
        <v>26</v>
      </c>
      <c r="B60" s="114" t="s">
        <v>706</v>
      </c>
      <c r="C60" s="114" t="s">
        <v>707</v>
      </c>
      <c r="D60" s="114" t="s">
        <v>121</v>
      </c>
      <c r="E60" s="114" t="n">
        <v>46.9</v>
      </c>
      <c r="F60" s="114" t="n">
        <v>0</v>
      </c>
      <c r="G60" s="114" t="n">
        <f aca="false">ROUND(E60*F60,2)</f>
        <v>0</v>
      </c>
      <c r="H60" s="115"/>
      <c r="I60" s="114" t="n">
        <v>0</v>
      </c>
      <c r="J60" s="115"/>
      <c r="K60" s="114" t="n">
        <f aca="false">E60*J60</f>
        <v>0</v>
      </c>
      <c r="L60" s="114"/>
      <c r="M60" s="114" t="s">
        <v>86</v>
      </c>
      <c r="N60" s="114" t="s">
        <v>87</v>
      </c>
      <c r="O60" s="114" t="s">
        <v>192</v>
      </c>
      <c r="P60" s="114"/>
    </row>
    <row r="61" customFormat="false" ht="12.75" hidden="false" customHeight="false" outlineLevel="0" collapsed="false">
      <c r="A61" s="95"/>
      <c r="B61" s="94" t="s">
        <v>59</v>
      </c>
      <c r="C61" s="95" t="s">
        <v>708</v>
      </c>
      <c r="D61" s="95"/>
      <c r="E61" s="95"/>
      <c r="F61" s="95"/>
      <c r="G61" s="95"/>
      <c r="H61" s="117"/>
      <c r="I61" s="95"/>
      <c r="J61" s="117"/>
      <c r="K61" s="95"/>
      <c r="L61" s="95"/>
      <c r="M61" s="95"/>
      <c r="N61" s="95"/>
      <c r="O61" s="95"/>
      <c r="P61" s="95"/>
    </row>
    <row r="62" customFormat="false" ht="180" hidden="false" customHeight="false" outlineLevel="0" collapsed="false">
      <c r="A62" s="119" t="n">
        <v>27</v>
      </c>
      <c r="B62" s="120" t="s">
        <v>587</v>
      </c>
      <c r="C62" s="120" t="s">
        <v>588</v>
      </c>
      <c r="D62" s="120" t="s">
        <v>85</v>
      </c>
      <c r="E62" s="120" t="n">
        <v>4.79</v>
      </c>
      <c r="F62" s="120" t="n">
        <v>0</v>
      </c>
      <c r="G62" s="120" t="n">
        <f aca="false">ROUND(E62*F62,2)</f>
        <v>0</v>
      </c>
      <c r="H62" s="121"/>
      <c r="I62" s="120" t="n">
        <v>0</v>
      </c>
      <c r="J62" s="121"/>
      <c r="K62" s="120" t="n">
        <f aca="false">E62*J62</f>
        <v>0</v>
      </c>
      <c r="L62" s="120"/>
      <c r="M62" s="120" t="s">
        <v>86</v>
      </c>
      <c r="N62" s="120" t="s">
        <v>87</v>
      </c>
      <c r="O62" s="120" t="s">
        <v>196</v>
      </c>
      <c r="P62" s="120"/>
    </row>
    <row r="63" customFormat="false" ht="180" hidden="false" customHeight="false" outlineLevel="0" collapsed="false">
      <c r="A63" s="119" t="n">
        <v>28</v>
      </c>
      <c r="B63" s="120" t="s">
        <v>709</v>
      </c>
      <c r="C63" s="120" t="s">
        <v>710</v>
      </c>
      <c r="D63" s="120" t="s">
        <v>85</v>
      </c>
      <c r="E63" s="120" t="n">
        <v>0.161</v>
      </c>
      <c r="F63" s="120" t="n">
        <v>0</v>
      </c>
      <c r="G63" s="120" t="n">
        <f aca="false">ROUND(E63*F63,2)</f>
        <v>0</v>
      </c>
      <c r="H63" s="121"/>
      <c r="I63" s="120" t="n">
        <v>0</v>
      </c>
      <c r="J63" s="121"/>
      <c r="K63" s="120" t="n">
        <f aca="false">E63*J63</f>
        <v>0</v>
      </c>
      <c r="L63" s="120"/>
      <c r="M63" s="120" t="s">
        <v>86</v>
      </c>
      <c r="N63" s="120" t="s">
        <v>87</v>
      </c>
      <c r="O63" s="120" t="s">
        <v>196</v>
      </c>
      <c r="P63" s="120"/>
    </row>
    <row r="64" customFormat="false" ht="180" hidden="false" customHeight="false" outlineLevel="0" collapsed="false">
      <c r="A64" s="113" t="n">
        <v>29</v>
      </c>
      <c r="B64" s="114" t="s">
        <v>711</v>
      </c>
      <c r="C64" s="114" t="s">
        <v>591</v>
      </c>
      <c r="D64" s="114" t="s">
        <v>85</v>
      </c>
      <c r="E64" s="114" t="n">
        <v>40.159</v>
      </c>
      <c r="F64" s="114" t="n">
        <v>0</v>
      </c>
      <c r="G64" s="114" t="n">
        <f aca="false">ROUND(E64*F64,2)</f>
        <v>0</v>
      </c>
      <c r="H64" s="115"/>
      <c r="I64" s="114" t="n">
        <v>0</v>
      </c>
      <c r="J64" s="115"/>
      <c r="K64" s="114" t="n">
        <f aca="false">E64*J64</f>
        <v>0</v>
      </c>
      <c r="L64" s="114"/>
      <c r="M64" s="114" t="s">
        <v>86</v>
      </c>
      <c r="N64" s="114" t="s">
        <v>87</v>
      </c>
      <c r="O64" s="114" t="s">
        <v>196</v>
      </c>
      <c r="P64" s="114"/>
    </row>
    <row r="65" customFormat="false" ht="12.75" hidden="false" customHeight="false" outlineLevel="0" collapsed="false">
      <c r="A65" s="95"/>
      <c r="B65" s="94" t="s">
        <v>59</v>
      </c>
      <c r="C65" s="95" t="s">
        <v>712</v>
      </c>
      <c r="D65" s="95"/>
      <c r="E65" s="95"/>
      <c r="F65" s="95"/>
      <c r="G65" s="95"/>
      <c r="H65" s="117"/>
      <c r="I65" s="95"/>
      <c r="J65" s="117"/>
      <c r="K65" s="95"/>
      <c r="L65" s="95"/>
      <c r="M65" s="95"/>
      <c r="N65" s="95"/>
      <c r="O65" s="95"/>
      <c r="P65" s="95"/>
    </row>
    <row r="66" customFormat="false" ht="157.5" hidden="false" customHeight="false" outlineLevel="0" collapsed="false">
      <c r="A66" s="113" t="n">
        <v>30</v>
      </c>
      <c r="B66" s="114" t="s">
        <v>237</v>
      </c>
      <c r="C66" s="114" t="s">
        <v>238</v>
      </c>
      <c r="D66" s="114" t="s">
        <v>85</v>
      </c>
      <c r="E66" s="114" t="n">
        <v>161</v>
      </c>
      <c r="F66" s="114" t="n">
        <v>0</v>
      </c>
      <c r="G66" s="114" t="n">
        <f aca="false">ROUND(E66*F66,2)</f>
        <v>0</v>
      </c>
      <c r="H66" s="115"/>
      <c r="I66" s="114" t="n">
        <v>0</v>
      </c>
      <c r="J66" s="115"/>
      <c r="K66" s="114" t="n">
        <f aca="false">E66*J66</f>
        <v>0</v>
      </c>
      <c r="L66" s="114"/>
      <c r="M66" s="114" t="s">
        <v>86</v>
      </c>
      <c r="N66" s="114" t="s">
        <v>87</v>
      </c>
      <c r="O66" s="114" t="s">
        <v>183</v>
      </c>
      <c r="P66" s="114"/>
    </row>
    <row r="67" customFormat="false" ht="22.5" hidden="false" customHeight="false" outlineLevel="0" collapsed="false">
      <c r="A67" s="95"/>
      <c r="B67" s="94" t="s">
        <v>59</v>
      </c>
      <c r="C67" s="95" t="s">
        <v>713</v>
      </c>
      <c r="D67" s="95"/>
      <c r="E67" s="95"/>
      <c r="F67" s="95"/>
      <c r="G67" s="95"/>
      <c r="H67" s="117"/>
      <c r="I67" s="95"/>
      <c r="J67" s="117"/>
      <c r="K67" s="95"/>
      <c r="L67" s="95"/>
      <c r="M67" s="95"/>
      <c r="N67" s="95"/>
      <c r="O67" s="95"/>
      <c r="P67" s="95"/>
    </row>
    <row r="68" customFormat="false" ht="168.75" hidden="false" customHeight="false" outlineLevel="0" collapsed="false">
      <c r="A68" s="119" t="n">
        <v>31</v>
      </c>
      <c r="B68" s="120" t="s">
        <v>595</v>
      </c>
      <c r="C68" s="120" t="s">
        <v>714</v>
      </c>
      <c r="D68" s="120" t="s">
        <v>121</v>
      </c>
      <c r="E68" s="120" t="n">
        <v>19.053</v>
      </c>
      <c r="F68" s="120" t="n">
        <v>0</v>
      </c>
      <c r="G68" s="120" t="n">
        <f aca="false">ROUND(E68*F68,2)</f>
        <v>0</v>
      </c>
      <c r="H68" s="121"/>
      <c r="I68" s="120" t="n">
        <v>0</v>
      </c>
      <c r="J68" s="121"/>
      <c r="K68" s="120" t="n">
        <f aca="false">E68*J68</f>
        <v>0</v>
      </c>
      <c r="L68" s="120"/>
      <c r="M68" s="120" t="s">
        <v>86</v>
      </c>
      <c r="N68" s="120" t="s">
        <v>87</v>
      </c>
      <c r="O68" s="120" t="s">
        <v>192</v>
      </c>
      <c r="P68" s="120" t="s">
        <v>715</v>
      </c>
    </row>
    <row r="69" customFormat="false" ht="168.75" hidden="false" customHeight="false" outlineLevel="0" collapsed="false">
      <c r="A69" s="113" t="n">
        <v>32</v>
      </c>
      <c r="B69" s="114" t="s">
        <v>255</v>
      </c>
      <c r="C69" s="114" t="s">
        <v>716</v>
      </c>
      <c r="D69" s="114" t="s">
        <v>121</v>
      </c>
      <c r="E69" s="114" t="n">
        <v>2.4</v>
      </c>
      <c r="F69" s="114" t="n">
        <v>0</v>
      </c>
      <c r="G69" s="114" t="n">
        <f aca="false">ROUND(E69*F69,2)</f>
        <v>0</v>
      </c>
      <c r="H69" s="115"/>
      <c r="I69" s="114" t="n">
        <v>0</v>
      </c>
      <c r="J69" s="115"/>
      <c r="K69" s="114" t="n">
        <f aca="false">E69*J69</f>
        <v>0</v>
      </c>
      <c r="L69" s="114"/>
      <c r="M69" s="114" t="s">
        <v>86</v>
      </c>
      <c r="N69" s="114" t="s">
        <v>87</v>
      </c>
      <c r="O69" s="114" t="s">
        <v>192</v>
      </c>
      <c r="P69" s="114" t="s">
        <v>717</v>
      </c>
    </row>
    <row r="70" customFormat="false" ht="12.75" hidden="false" customHeight="false" outlineLevel="0" collapsed="false">
      <c r="A70" s="95"/>
      <c r="B70" s="94" t="s">
        <v>59</v>
      </c>
      <c r="C70" s="95" t="s">
        <v>718</v>
      </c>
      <c r="D70" s="95"/>
      <c r="E70" s="95"/>
      <c r="F70" s="95"/>
      <c r="G70" s="95"/>
      <c r="H70" s="117"/>
      <c r="I70" s="95"/>
      <c r="J70" s="117"/>
      <c r="K70" s="95"/>
      <c r="L70" s="95"/>
      <c r="M70" s="95"/>
      <c r="N70" s="95"/>
      <c r="O70" s="95"/>
      <c r="P70" s="95"/>
    </row>
    <row r="71" customFormat="false" ht="78.75" hidden="false" customHeight="false" outlineLevel="0" collapsed="false">
      <c r="A71" s="113" t="n">
        <v>33</v>
      </c>
      <c r="B71" s="114" t="s">
        <v>267</v>
      </c>
      <c r="C71" s="114" t="s">
        <v>268</v>
      </c>
      <c r="D71" s="114" t="s">
        <v>121</v>
      </c>
      <c r="E71" s="114" t="n">
        <v>0.56</v>
      </c>
      <c r="F71" s="114" t="n">
        <v>0</v>
      </c>
      <c r="G71" s="114" t="n">
        <f aca="false">ROUND(E71*F71,2)</f>
        <v>0</v>
      </c>
      <c r="H71" s="115"/>
      <c r="I71" s="114" t="n">
        <v>0</v>
      </c>
      <c r="J71" s="115"/>
      <c r="K71" s="114" t="n">
        <f aca="false">E71*J71</f>
        <v>0</v>
      </c>
      <c r="L71" s="114"/>
      <c r="M71" s="114" t="s">
        <v>86</v>
      </c>
      <c r="N71" s="114" t="s">
        <v>87</v>
      </c>
      <c r="O71" s="114" t="s">
        <v>178</v>
      </c>
      <c r="P71" s="114" t="s">
        <v>719</v>
      </c>
    </row>
    <row r="72" customFormat="false" ht="22.5" hidden="false" customHeight="false" outlineLevel="0" collapsed="false">
      <c r="A72" s="95"/>
      <c r="B72" s="94" t="s">
        <v>59</v>
      </c>
      <c r="C72" s="95" t="s">
        <v>720</v>
      </c>
      <c r="D72" s="95"/>
      <c r="E72" s="95"/>
      <c r="F72" s="95"/>
      <c r="G72" s="95"/>
      <c r="H72" s="117"/>
      <c r="I72" s="95"/>
      <c r="J72" s="117"/>
      <c r="K72" s="95"/>
      <c r="L72" s="95"/>
      <c r="M72" s="95"/>
      <c r="N72" s="95"/>
      <c r="O72" s="95"/>
      <c r="P72" s="95"/>
    </row>
    <row r="73" customFormat="false" ht="22.5" hidden="false" customHeight="false" outlineLevel="0" collapsed="false">
      <c r="A73" s="113" t="n">
        <v>34</v>
      </c>
      <c r="B73" s="114" t="s">
        <v>605</v>
      </c>
      <c r="C73" s="114" t="s">
        <v>606</v>
      </c>
      <c r="D73" s="114" t="s">
        <v>121</v>
      </c>
      <c r="E73" s="114" t="n">
        <v>14.4</v>
      </c>
      <c r="F73" s="114" t="n">
        <v>0</v>
      </c>
      <c r="G73" s="114" t="n">
        <f aca="false">ROUND(E73*F73,2)</f>
        <v>0</v>
      </c>
      <c r="H73" s="115"/>
      <c r="I73" s="114" t="n">
        <v>0</v>
      </c>
      <c r="J73" s="115"/>
      <c r="K73" s="114" t="n">
        <f aca="false">E73*J73</f>
        <v>0</v>
      </c>
      <c r="L73" s="114"/>
      <c r="M73" s="114" t="s">
        <v>86</v>
      </c>
      <c r="N73" s="114" t="s">
        <v>87</v>
      </c>
      <c r="O73" s="114" t="s">
        <v>178</v>
      </c>
      <c r="P73" s="114" t="s">
        <v>721</v>
      </c>
    </row>
    <row r="74" customFormat="false" ht="12.75" hidden="false" customHeight="false" outlineLevel="0" collapsed="false">
      <c r="A74" s="95"/>
      <c r="B74" s="94" t="s">
        <v>59</v>
      </c>
      <c r="C74" s="95" t="s">
        <v>722</v>
      </c>
      <c r="D74" s="95"/>
      <c r="E74" s="95"/>
      <c r="F74" s="95"/>
      <c r="G74" s="95"/>
      <c r="H74" s="117"/>
      <c r="I74" s="95"/>
      <c r="J74" s="117"/>
      <c r="K74" s="95"/>
      <c r="L74" s="95"/>
      <c r="M74" s="95"/>
      <c r="N74" s="95"/>
      <c r="O74" s="95"/>
      <c r="P74" s="95"/>
    </row>
    <row r="75" customFormat="false" ht="67.5" hidden="false" customHeight="false" outlineLevel="0" collapsed="false">
      <c r="A75" s="113" t="n">
        <v>35</v>
      </c>
      <c r="B75" s="114" t="s">
        <v>289</v>
      </c>
      <c r="C75" s="114" t="s">
        <v>290</v>
      </c>
      <c r="D75" s="114" t="s">
        <v>121</v>
      </c>
      <c r="E75" s="114" t="n">
        <v>4.8</v>
      </c>
      <c r="F75" s="114" t="n">
        <v>0</v>
      </c>
      <c r="G75" s="114" t="n">
        <f aca="false">ROUND(E75*F75,2)</f>
        <v>0</v>
      </c>
      <c r="H75" s="115"/>
      <c r="I75" s="114" t="n">
        <v>0</v>
      </c>
      <c r="J75" s="115"/>
      <c r="K75" s="114" t="n">
        <f aca="false">E75*J75</f>
        <v>0</v>
      </c>
      <c r="L75" s="114"/>
      <c r="M75" s="114" t="s">
        <v>86</v>
      </c>
      <c r="N75" s="114" t="s">
        <v>87</v>
      </c>
      <c r="O75" s="114" t="s">
        <v>291</v>
      </c>
      <c r="P75" s="114" t="s">
        <v>723</v>
      </c>
    </row>
    <row r="76" customFormat="false" ht="12.75" hidden="false" customHeight="false" outlineLevel="0" collapsed="false">
      <c r="A76" s="95"/>
      <c r="B76" s="94" t="s">
        <v>59</v>
      </c>
      <c r="C76" s="95" t="s">
        <v>724</v>
      </c>
      <c r="D76" s="95"/>
      <c r="E76" s="95"/>
      <c r="F76" s="95"/>
      <c r="G76" s="95"/>
      <c r="H76" s="117"/>
      <c r="I76" s="95"/>
      <c r="J76" s="117"/>
      <c r="K76" s="95"/>
      <c r="L76" s="95"/>
      <c r="M76" s="95"/>
      <c r="N76" s="95"/>
      <c r="O76" s="95"/>
      <c r="P76" s="95"/>
    </row>
    <row r="77" customFormat="false" ht="12.75" hidden="false" customHeight="false" outlineLevel="0" collapsed="false">
      <c r="A77" s="81"/>
      <c r="B77" s="81" t="s">
        <v>49</v>
      </c>
      <c r="C77" s="81" t="s">
        <v>298</v>
      </c>
      <c r="D77" s="81"/>
      <c r="E77" s="81"/>
      <c r="F77" s="81"/>
      <c r="G77" s="81"/>
      <c r="H77" s="123"/>
      <c r="I77" s="81"/>
      <c r="J77" s="123"/>
      <c r="K77" s="81"/>
      <c r="L77" s="81"/>
      <c r="M77" s="81" t="s">
        <v>82</v>
      </c>
      <c r="N77" s="81"/>
      <c r="O77" s="81"/>
      <c r="P77" s="81"/>
    </row>
    <row r="78" customFormat="false" ht="67.5" hidden="false" customHeight="false" outlineLevel="0" collapsed="false">
      <c r="A78" s="113" t="n">
        <v>36</v>
      </c>
      <c r="B78" s="114" t="s">
        <v>725</v>
      </c>
      <c r="C78" s="114" t="s">
        <v>726</v>
      </c>
      <c r="D78" s="114" t="s">
        <v>155</v>
      </c>
      <c r="E78" s="114" t="n">
        <v>48</v>
      </c>
      <c r="F78" s="114" t="n">
        <v>0</v>
      </c>
      <c r="G78" s="114" t="n">
        <f aca="false">ROUND(E78*F78,2)</f>
        <v>0</v>
      </c>
      <c r="H78" s="115"/>
      <c r="I78" s="114" t="n">
        <v>0</v>
      </c>
      <c r="J78" s="115"/>
      <c r="K78" s="114" t="n">
        <f aca="false">E78*J78</f>
        <v>0</v>
      </c>
      <c r="L78" s="114"/>
      <c r="M78" s="114" t="s">
        <v>86</v>
      </c>
      <c r="N78" s="114" t="s">
        <v>87</v>
      </c>
      <c r="O78" s="114" t="s">
        <v>727</v>
      </c>
      <c r="P78" s="114"/>
    </row>
    <row r="79" customFormat="false" ht="22.5" hidden="false" customHeight="false" outlineLevel="0" collapsed="false">
      <c r="A79" s="95"/>
      <c r="B79" s="94" t="s">
        <v>59</v>
      </c>
      <c r="C79" s="95" t="s">
        <v>728</v>
      </c>
      <c r="D79" s="95"/>
      <c r="E79" s="95"/>
      <c r="F79" s="95"/>
      <c r="G79" s="95"/>
      <c r="H79" s="117"/>
      <c r="I79" s="95"/>
      <c r="J79" s="117"/>
      <c r="K79" s="95"/>
      <c r="L79" s="95"/>
      <c r="M79" s="95"/>
      <c r="N79" s="95"/>
      <c r="O79" s="95"/>
      <c r="P79" s="95"/>
    </row>
    <row r="80" customFormat="false" ht="101.25" hidden="false" customHeight="false" outlineLevel="0" collapsed="false">
      <c r="A80" s="113" t="n">
        <v>37</v>
      </c>
      <c r="B80" s="114" t="s">
        <v>299</v>
      </c>
      <c r="C80" s="114" t="s">
        <v>300</v>
      </c>
      <c r="D80" s="114" t="s">
        <v>121</v>
      </c>
      <c r="E80" s="114" t="n">
        <v>36</v>
      </c>
      <c r="F80" s="114" t="n">
        <v>0</v>
      </c>
      <c r="G80" s="114" t="n">
        <f aca="false">ROUND(E80*F80,2)</f>
        <v>0</v>
      </c>
      <c r="H80" s="115"/>
      <c r="I80" s="114" t="n">
        <v>0</v>
      </c>
      <c r="J80" s="115"/>
      <c r="K80" s="114" t="n">
        <f aca="false">E80*J80</f>
        <v>0</v>
      </c>
      <c r="L80" s="114"/>
      <c r="M80" s="114" t="s">
        <v>86</v>
      </c>
      <c r="N80" s="114" t="s">
        <v>87</v>
      </c>
      <c r="O80" s="114" t="s">
        <v>301</v>
      </c>
      <c r="P80" s="114" t="s">
        <v>729</v>
      </c>
    </row>
    <row r="81" customFormat="false" ht="12.75" hidden="false" customHeight="false" outlineLevel="0" collapsed="false">
      <c r="A81" s="95"/>
      <c r="B81" s="94" t="s">
        <v>59</v>
      </c>
      <c r="C81" s="95" t="s">
        <v>730</v>
      </c>
      <c r="D81" s="95"/>
      <c r="E81" s="95"/>
      <c r="F81" s="95"/>
      <c r="G81" s="95"/>
      <c r="H81" s="117"/>
      <c r="I81" s="95"/>
      <c r="J81" s="117"/>
      <c r="K81" s="95"/>
      <c r="L81" s="95"/>
      <c r="M81" s="95"/>
      <c r="N81" s="95"/>
      <c r="O81" s="95"/>
      <c r="P81" s="95"/>
    </row>
    <row r="82" customFormat="false" ht="101.25" hidden="false" customHeight="false" outlineLevel="0" collapsed="false">
      <c r="A82" s="113" t="n">
        <v>38</v>
      </c>
      <c r="B82" s="114" t="s">
        <v>731</v>
      </c>
      <c r="C82" s="114" t="s">
        <v>732</v>
      </c>
      <c r="D82" s="114" t="s">
        <v>121</v>
      </c>
      <c r="E82" s="114" t="n">
        <v>102.8</v>
      </c>
      <c r="F82" s="114" t="n">
        <v>0</v>
      </c>
      <c r="G82" s="114" t="n">
        <f aca="false">ROUND(E82*F82,2)</f>
        <v>0</v>
      </c>
      <c r="H82" s="115"/>
      <c r="I82" s="114" t="n">
        <v>0</v>
      </c>
      <c r="J82" s="115"/>
      <c r="K82" s="114" t="n">
        <f aca="false">E82*J82</f>
        <v>0</v>
      </c>
      <c r="L82" s="114"/>
      <c r="M82" s="114" t="s">
        <v>86</v>
      </c>
      <c r="N82" s="114" t="s">
        <v>87</v>
      </c>
      <c r="O82" s="114" t="s">
        <v>301</v>
      </c>
      <c r="P82" s="114" t="s">
        <v>733</v>
      </c>
    </row>
    <row r="83" customFormat="false" ht="12.75" hidden="false" customHeight="false" outlineLevel="0" collapsed="false">
      <c r="A83" s="95"/>
      <c r="B83" s="94" t="s">
        <v>59</v>
      </c>
      <c r="C83" s="95" t="s">
        <v>734</v>
      </c>
      <c r="D83" s="95"/>
      <c r="E83" s="95"/>
      <c r="F83" s="95"/>
      <c r="G83" s="95"/>
      <c r="H83" s="117"/>
      <c r="I83" s="95"/>
      <c r="J83" s="117"/>
      <c r="K83" s="95"/>
      <c r="L83" s="95"/>
      <c r="M83" s="95"/>
      <c r="N83" s="95"/>
      <c r="O83" s="95"/>
      <c r="P83" s="95"/>
    </row>
    <row r="84" customFormat="false" ht="101.25" hidden="false" customHeight="false" outlineLevel="0" collapsed="false">
      <c r="A84" s="113" t="n">
        <v>39</v>
      </c>
      <c r="B84" s="114" t="s">
        <v>304</v>
      </c>
      <c r="C84" s="114" t="s">
        <v>305</v>
      </c>
      <c r="D84" s="114" t="s">
        <v>121</v>
      </c>
      <c r="E84" s="114" t="n">
        <v>65.45</v>
      </c>
      <c r="F84" s="114" t="n">
        <v>0</v>
      </c>
      <c r="G84" s="114" t="n">
        <f aca="false">ROUND(E84*F84,2)</f>
        <v>0</v>
      </c>
      <c r="H84" s="115"/>
      <c r="I84" s="114" t="n">
        <v>0</v>
      </c>
      <c r="J84" s="115"/>
      <c r="K84" s="114" t="n">
        <f aca="false">E84*J84</f>
        <v>0</v>
      </c>
      <c r="L84" s="114"/>
      <c r="M84" s="114" t="s">
        <v>86</v>
      </c>
      <c r="N84" s="114" t="s">
        <v>87</v>
      </c>
      <c r="O84" s="114" t="s">
        <v>301</v>
      </c>
      <c r="P84" s="114" t="s">
        <v>735</v>
      </c>
    </row>
    <row r="85" customFormat="false" ht="12.75" hidden="false" customHeight="false" outlineLevel="0" collapsed="false">
      <c r="A85" s="95"/>
      <c r="B85" s="94" t="s">
        <v>59</v>
      </c>
      <c r="C85" s="95" t="s">
        <v>736</v>
      </c>
      <c r="D85" s="95"/>
      <c r="E85" s="95"/>
      <c r="F85" s="95"/>
      <c r="G85" s="95"/>
      <c r="H85" s="117"/>
      <c r="I85" s="95"/>
      <c r="J85" s="117"/>
      <c r="K85" s="95"/>
      <c r="L85" s="95"/>
      <c r="M85" s="95"/>
      <c r="N85" s="95"/>
      <c r="O85" s="95"/>
      <c r="P85" s="95"/>
    </row>
    <row r="86" customFormat="false" ht="12.75" hidden="false" customHeight="false" outlineLevel="0" collapsed="false">
      <c r="A86" s="81"/>
      <c r="B86" s="81" t="s">
        <v>50</v>
      </c>
      <c r="C86" s="81" t="s">
        <v>308</v>
      </c>
      <c r="D86" s="81"/>
      <c r="E86" s="81"/>
      <c r="F86" s="81"/>
      <c r="G86" s="81"/>
      <c r="H86" s="123"/>
      <c r="I86" s="81"/>
      <c r="J86" s="123"/>
      <c r="K86" s="81"/>
      <c r="L86" s="81"/>
      <c r="M86" s="81" t="s">
        <v>82</v>
      </c>
      <c r="N86" s="81"/>
      <c r="O86" s="81"/>
      <c r="P86" s="81"/>
    </row>
    <row r="87" customFormat="false" ht="45" hidden="false" customHeight="false" outlineLevel="0" collapsed="false">
      <c r="A87" s="113" t="n">
        <v>40</v>
      </c>
      <c r="B87" s="114" t="s">
        <v>309</v>
      </c>
      <c r="C87" s="114" t="s">
        <v>310</v>
      </c>
      <c r="D87" s="114" t="s">
        <v>97</v>
      </c>
      <c r="E87" s="114" t="n">
        <v>48</v>
      </c>
      <c r="F87" s="114" t="n">
        <v>0</v>
      </c>
      <c r="G87" s="114" t="n">
        <f aca="false">ROUND(E87*F87,2)</f>
        <v>0</v>
      </c>
      <c r="H87" s="115"/>
      <c r="I87" s="114" t="n">
        <v>0</v>
      </c>
      <c r="J87" s="115"/>
      <c r="K87" s="114" t="n">
        <f aca="false">E87*J87</f>
        <v>0</v>
      </c>
      <c r="L87" s="114"/>
      <c r="M87" s="114" t="s">
        <v>86</v>
      </c>
      <c r="N87" s="114" t="s">
        <v>87</v>
      </c>
      <c r="O87" s="114" t="s">
        <v>311</v>
      </c>
      <c r="P87" s="114" t="s">
        <v>737</v>
      </c>
    </row>
    <row r="88" customFormat="false" ht="12.75" hidden="false" customHeight="false" outlineLevel="0" collapsed="false">
      <c r="A88" s="95"/>
      <c r="B88" s="94" t="s">
        <v>59</v>
      </c>
      <c r="C88" s="95" t="s">
        <v>738</v>
      </c>
      <c r="D88" s="95"/>
      <c r="E88" s="95"/>
      <c r="F88" s="95"/>
      <c r="G88" s="95"/>
      <c r="H88" s="117"/>
      <c r="I88" s="95"/>
      <c r="J88" s="117"/>
      <c r="K88" s="95"/>
      <c r="L88" s="95"/>
      <c r="M88" s="95"/>
      <c r="N88" s="95"/>
      <c r="O88" s="95"/>
      <c r="P88" s="95"/>
    </row>
    <row r="89" customFormat="false" ht="12.75" hidden="false" customHeight="false" outlineLevel="0" collapsed="false">
      <c r="A89" s="81"/>
      <c r="B89" s="81" t="s">
        <v>51</v>
      </c>
      <c r="C89" s="81" t="s">
        <v>319</v>
      </c>
      <c r="D89" s="81"/>
      <c r="E89" s="81"/>
      <c r="F89" s="81"/>
      <c r="G89" s="81"/>
      <c r="H89" s="123"/>
      <c r="I89" s="81"/>
      <c r="J89" s="123"/>
      <c r="K89" s="81"/>
      <c r="L89" s="81"/>
      <c r="M89" s="81" t="s">
        <v>82</v>
      </c>
      <c r="N89" s="81"/>
      <c r="O89" s="81"/>
      <c r="P89" s="81"/>
    </row>
    <row r="90" customFormat="false" ht="146.25" hidden="false" customHeight="false" outlineLevel="0" collapsed="false">
      <c r="A90" s="113" t="n">
        <v>41</v>
      </c>
      <c r="B90" s="114" t="s">
        <v>325</v>
      </c>
      <c r="C90" s="114" t="s">
        <v>326</v>
      </c>
      <c r="D90" s="114" t="s">
        <v>97</v>
      </c>
      <c r="E90" s="114" t="n">
        <v>132</v>
      </c>
      <c r="F90" s="114" t="n">
        <v>0</v>
      </c>
      <c r="G90" s="114" t="n">
        <f aca="false">ROUND(E90*F90,2)</f>
        <v>0</v>
      </c>
      <c r="H90" s="115"/>
      <c r="I90" s="114" t="n">
        <v>0</v>
      </c>
      <c r="J90" s="115"/>
      <c r="K90" s="114" t="n">
        <f aca="false">E90*J90</f>
        <v>0</v>
      </c>
      <c r="L90" s="114"/>
      <c r="M90" s="114" t="s">
        <v>86</v>
      </c>
      <c r="N90" s="114" t="s">
        <v>87</v>
      </c>
      <c r="O90" s="114" t="s">
        <v>327</v>
      </c>
      <c r="P90" s="114" t="s">
        <v>739</v>
      </c>
    </row>
    <row r="91" customFormat="false" ht="12.75" hidden="false" customHeight="false" outlineLevel="0" collapsed="false">
      <c r="A91" s="95"/>
      <c r="B91" s="94" t="s">
        <v>59</v>
      </c>
      <c r="C91" s="95" t="s">
        <v>740</v>
      </c>
      <c r="D91" s="95"/>
      <c r="E91" s="95"/>
      <c r="F91" s="95"/>
      <c r="G91" s="95"/>
      <c r="H91" s="117"/>
      <c r="I91" s="95"/>
      <c r="J91" s="117"/>
      <c r="K91" s="95"/>
      <c r="L91" s="95"/>
      <c r="M91" s="95"/>
      <c r="N91" s="95"/>
      <c r="O91" s="95"/>
      <c r="P91" s="95"/>
    </row>
    <row r="92" customFormat="false" ht="146.25" hidden="false" customHeight="false" outlineLevel="0" collapsed="false">
      <c r="A92" s="113" t="n">
        <v>42</v>
      </c>
      <c r="B92" s="114" t="s">
        <v>334</v>
      </c>
      <c r="C92" s="114" t="s">
        <v>335</v>
      </c>
      <c r="D92" s="114" t="s">
        <v>97</v>
      </c>
      <c r="E92" s="114" t="n">
        <v>64.8</v>
      </c>
      <c r="F92" s="114" t="n">
        <v>0</v>
      </c>
      <c r="G92" s="114" t="n">
        <f aca="false">ROUND(E92*F92,2)</f>
        <v>0</v>
      </c>
      <c r="H92" s="115"/>
      <c r="I92" s="114" t="n">
        <v>0</v>
      </c>
      <c r="J92" s="115"/>
      <c r="K92" s="114" t="n">
        <f aca="false">E92*J92</f>
        <v>0</v>
      </c>
      <c r="L92" s="114"/>
      <c r="M92" s="114" t="s">
        <v>86</v>
      </c>
      <c r="N92" s="114" t="s">
        <v>87</v>
      </c>
      <c r="O92" s="114" t="s">
        <v>327</v>
      </c>
      <c r="P92" s="114" t="s">
        <v>741</v>
      </c>
    </row>
    <row r="93" customFormat="false" ht="12.75" hidden="false" customHeight="false" outlineLevel="0" collapsed="false">
      <c r="A93" s="95"/>
      <c r="B93" s="94" t="s">
        <v>59</v>
      </c>
      <c r="C93" s="95" t="s">
        <v>742</v>
      </c>
      <c r="D93" s="95"/>
      <c r="E93" s="95"/>
      <c r="F93" s="95"/>
      <c r="G93" s="95"/>
      <c r="H93" s="117"/>
      <c r="I93" s="95"/>
      <c r="J93" s="117"/>
      <c r="K93" s="95"/>
      <c r="L93" s="95"/>
      <c r="M93" s="95"/>
      <c r="N93" s="95"/>
      <c r="O93" s="95"/>
      <c r="P93" s="95"/>
    </row>
    <row r="94" customFormat="false" ht="146.25" hidden="false" customHeight="false" outlineLevel="0" collapsed="false">
      <c r="A94" s="113" t="n">
        <v>43</v>
      </c>
      <c r="B94" s="114" t="s">
        <v>743</v>
      </c>
      <c r="C94" s="114" t="s">
        <v>339</v>
      </c>
      <c r="D94" s="114" t="s">
        <v>97</v>
      </c>
      <c r="E94" s="114" t="n">
        <v>83.95</v>
      </c>
      <c r="F94" s="114" t="n">
        <v>0</v>
      </c>
      <c r="G94" s="114" t="n">
        <f aca="false">ROUND(E94*F94,2)</f>
        <v>0</v>
      </c>
      <c r="H94" s="115"/>
      <c r="I94" s="114" t="n">
        <v>0</v>
      </c>
      <c r="J94" s="115"/>
      <c r="K94" s="114" t="n">
        <f aca="false">E94*J94</f>
        <v>0</v>
      </c>
      <c r="L94" s="114"/>
      <c r="M94" s="114" t="s">
        <v>86</v>
      </c>
      <c r="N94" s="114" t="s">
        <v>87</v>
      </c>
      <c r="O94" s="114" t="s">
        <v>327</v>
      </c>
      <c r="P94" s="114" t="s">
        <v>744</v>
      </c>
    </row>
    <row r="95" customFormat="false" ht="12.75" hidden="false" customHeight="false" outlineLevel="0" collapsed="false">
      <c r="A95" s="95"/>
      <c r="B95" s="94" t="s">
        <v>59</v>
      </c>
      <c r="C95" s="95" t="s">
        <v>745</v>
      </c>
      <c r="D95" s="95"/>
      <c r="E95" s="95"/>
      <c r="F95" s="95"/>
      <c r="G95" s="95"/>
      <c r="H95" s="117"/>
      <c r="I95" s="95"/>
      <c r="J95" s="117"/>
      <c r="K95" s="95"/>
      <c r="L95" s="95"/>
      <c r="M95" s="95"/>
      <c r="N95" s="95"/>
      <c r="O95" s="95"/>
      <c r="P95" s="95"/>
    </row>
    <row r="96" customFormat="false" ht="146.25" hidden="false" customHeight="false" outlineLevel="0" collapsed="false">
      <c r="A96" s="113" t="n">
        <v>44</v>
      </c>
      <c r="B96" s="114" t="s">
        <v>746</v>
      </c>
      <c r="C96" s="114" t="s">
        <v>343</v>
      </c>
      <c r="D96" s="114" t="s">
        <v>97</v>
      </c>
      <c r="E96" s="114" t="n">
        <v>36</v>
      </c>
      <c r="F96" s="114" t="n">
        <v>0</v>
      </c>
      <c r="G96" s="114" t="n">
        <f aca="false">ROUND(E96*F96,2)</f>
        <v>0</v>
      </c>
      <c r="H96" s="115"/>
      <c r="I96" s="114" t="n">
        <v>0</v>
      </c>
      <c r="J96" s="115"/>
      <c r="K96" s="114" t="n">
        <f aca="false">E96*J96</f>
        <v>0</v>
      </c>
      <c r="L96" s="114"/>
      <c r="M96" s="114" t="s">
        <v>86</v>
      </c>
      <c r="N96" s="114" t="s">
        <v>87</v>
      </c>
      <c r="O96" s="114" t="s">
        <v>327</v>
      </c>
      <c r="P96" s="114" t="s">
        <v>747</v>
      </c>
    </row>
    <row r="97" customFormat="false" ht="12.75" hidden="false" customHeight="false" outlineLevel="0" collapsed="false">
      <c r="A97" s="95"/>
      <c r="B97" s="94" t="s">
        <v>59</v>
      </c>
      <c r="C97" s="95" t="s">
        <v>748</v>
      </c>
      <c r="D97" s="95"/>
      <c r="E97" s="95"/>
      <c r="F97" s="95"/>
      <c r="G97" s="95"/>
      <c r="H97" s="117"/>
      <c r="I97" s="95"/>
      <c r="J97" s="117"/>
      <c r="K97" s="95"/>
      <c r="L97" s="95"/>
      <c r="M97" s="95"/>
      <c r="N97" s="95"/>
      <c r="O97" s="95"/>
      <c r="P97" s="95"/>
    </row>
    <row r="98" customFormat="false" ht="146.25" hidden="false" customHeight="false" outlineLevel="0" collapsed="false">
      <c r="A98" s="113" t="n">
        <v>45</v>
      </c>
      <c r="B98" s="114" t="s">
        <v>350</v>
      </c>
      <c r="C98" s="114" t="s">
        <v>351</v>
      </c>
      <c r="D98" s="114" t="s">
        <v>97</v>
      </c>
      <c r="E98" s="114" t="n">
        <v>132</v>
      </c>
      <c r="F98" s="114" t="n">
        <v>0</v>
      </c>
      <c r="G98" s="114" t="n">
        <f aca="false">ROUND(E98*F98,2)</f>
        <v>0</v>
      </c>
      <c r="H98" s="115"/>
      <c r="I98" s="114" t="n">
        <v>0</v>
      </c>
      <c r="J98" s="115"/>
      <c r="K98" s="114" t="n">
        <f aca="false">E98*J98</f>
        <v>0</v>
      </c>
      <c r="L98" s="114"/>
      <c r="M98" s="114" t="s">
        <v>86</v>
      </c>
      <c r="N98" s="114" t="s">
        <v>87</v>
      </c>
      <c r="O98" s="114" t="s">
        <v>327</v>
      </c>
      <c r="P98" s="114" t="s">
        <v>739</v>
      </c>
    </row>
    <row r="99" customFormat="false" ht="12.75" hidden="false" customHeight="false" outlineLevel="0" collapsed="false">
      <c r="A99" s="95"/>
      <c r="B99" s="94" t="s">
        <v>59</v>
      </c>
      <c r="C99" s="95" t="s">
        <v>749</v>
      </c>
      <c r="D99" s="95"/>
      <c r="E99" s="95"/>
      <c r="F99" s="95"/>
      <c r="G99" s="95"/>
      <c r="H99" s="117"/>
      <c r="I99" s="95"/>
      <c r="J99" s="117"/>
      <c r="K99" s="95"/>
      <c r="L99" s="95"/>
      <c r="M99" s="95"/>
      <c r="N99" s="95"/>
      <c r="O99" s="95"/>
      <c r="P99" s="95"/>
    </row>
    <row r="100" customFormat="false" ht="33.75" hidden="false" customHeight="false" outlineLevel="0" collapsed="false">
      <c r="A100" s="113" t="n">
        <v>46</v>
      </c>
      <c r="B100" s="114" t="s">
        <v>750</v>
      </c>
      <c r="C100" s="114" t="s">
        <v>377</v>
      </c>
      <c r="D100" s="114" t="s">
        <v>97</v>
      </c>
      <c r="E100" s="114" t="n">
        <v>141.3</v>
      </c>
      <c r="F100" s="114" t="n">
        <v>0</v>
      </c>
      <c r="G100" s="114" t="n">
        <f aca="false">ROUND(E100*F100,2)</f>
        <v>0</v>
      </c>
      <c r="H100" s="115"/>
      <c r="I100" s="114" t="n">
        <v>0</v>
      </c>
      <c r="J100" s="115"/>
      <c r="K100" s="114" t="n">
        <f aca="false">E100*J100</f>
        <v>0</v>
      </c>
      <c r="L100" s="114"/>
      <c r="M100" s="114" t="s">
        <v>86</v>
      </c>
      <c r="N100" s="114" t="s">
        <v>87</v>
      </c>
      <c r="O100" s="114" t="s">
        <v>378</v>
      </c>
      <c r="P100" s="114"/>
    </row>
    <row r="101" customFormat="false" ht="22.5" hidden="false" customHeight="false" outlineLevel="0" collapsed="false">
      <c r="A101" s="95"/>
      <c r="B101" s="94" t="s">
        <v>59</v>
      </c>
      <c r="C101" s="95" t="s">
        <v>751</v>
      </c>
      <c r="D101" s="95"/>
      <c r="E101" s="95"/>
      <c r="F101" s="95"/>
      <c r="G101" s="95"/>
      <c r="H101" s="117"/>
      <c r="I101" s="95"/>
      <c r="J101" s="117"/>
      <c r="K101" s="95"/>
      <c r="L101" s="95"/>
      <c r="M101" s="95"/>
      <c r="N101" s="95"/>
      <c r="O101" s="95"/>
      <c r="P101" s="95"/>
    </row>
    <row r="102" customFormat="false" ht="12.75" hidden="false" customHeight="false" outlineLevel="0" collapsed="false">
      <c r="A102" s="81"/>
      <c r="B102" s="81" t="s">
        <v>52</v>
      </c>
      <c r="C102" s="81" t="s">
        <v>384</v>
      </c>
      <c r="D102" s="81"/>
      <c r="E102" s="81"/>
      <c r="F102" s="81"/>
      <c r="G102" s="81"/>
      <c r="H102" s="123"/>
      <c r="I102" s="81"/>
      <c r="J102" s="123"/>
      <c r="K102" s="81"/>
      <c r="L102" s="81"/>
      <c r="M102" s="81" t="s">
        <v>82</v>
      </c>
      <c r="N102" s="81"/>
      <c r="O102" s="81"/>
      <c r="P102" s="81"/>
    </row>
    <row r="103" customFormat="false" ht="168.75" hidden="false" customHeight="false" outlineLevel="0" collapsed="false">
      <c r="A103" s="113" t="n">
        <v>47</v>
      </c>
      <c r="B103" s="114" t="s">
        <v>395</v>
      </c>
      <c r="C103" s="114" t="s">
        <v>396</v>
      </c>
      <c r="D103" s="114" t="s">
        <v>155</v>
      </c>
      <c r="E103" s="114" t="n">
        <v>18</v>
      </c>
      <c r="F103" s="114" t="n">
        <v>0</v>
      </c>
      <c r="G103" s="114" t="n">
        <f aca="false">ROUND(E103*F103,2)</f>
        <v>0</v>
      </c>
      <c r="H103" s="115"/>
      <c r="I103" s="114" t="n">
        <v>0</v>
      </c>
      <c r="J103" s="115"/>
      <c r="K103" s="114" t="n">
        <f aca="false">E103*J103</f>
        <v>0</v>
      </c>
      <c r="L103" s="114"/>
      <c r="M103" s="114" t="s">
        <v>86</v>
      </c>
      <c r="N103" s="114" t="s">
        <v>87</v>
      </c>
      <c r="O103" s="114" t="s">
        <v>387</v>
      </c>
      <c r="P103" s="114" t="s">
        <v>752</v>
      </c>
    </row>
    <row r="104" customFormat="false" ht="12.75" hidden="false" customHeight="false" outlineLevel="0" collapsed="false">
      <c r="A104" s="95"/>
      <c r="B104" s="94" t="s">
        <v>59</v>
      </c>
      <c r="C104" s="95" t="s">
        <v>753</v>
      </c>
      <c r="D104" s="95"/>
      <c r="E104" s="95"/>
      <c r="F104" s="95"/>
      <c r="G104" s="95"/>
      <c r="H104" s="117"/>
      <c r="I104" s="95"/>
      <c r="J104" s="117"/>
      <c r="K104" s="95"/>
      <c r="L104" s="95"/>
      <c r="M104" s="95"/>
      <c r="N104" s="95"/>
      <c r="O104" s="95"/>
      <c r="P104" s="95"/>
    </row>
    <row r="105" customFormat="false" ht="12.75" hidden="false" customHeight="false" outlineLevel="0" collapsed="false">
      <c r="A105" s="81"/>
      <c r="B105" s="81" t="s">
        <v>53</v>
      </c>
      <c r="C105" s="81" t="s">
        <v>399</v>
      </c>
      <c r="D105" s="81"/>
      <c r="E105" s="81"/>
      <c r="F105" s="81"/>
      <c r="G105" s="81"/>
      <c r="H105" s="123"/>
      <c r="I105" s="81"/>
      <c r="J105" s="123"/>
      <c r="K105" s="81"/>
      <c r="L105" s="81"/>
      <c r="M105" s="81" t="s">
        <v>82</v>
      </c>
      <c r="N105" s="81"/>
      <c r="O105" s="81"/>
      <c r="P105" s="81"/>
    </row>
    <row r="106" customFormat="false" ht="56.25" hidden="false" customHeight="false" outlineLevel="0" collapsed="false">
      <c r="A106" s="113" t="n">
        <v>48</v>
      </c>
      <c r="B106" s="114" t="s">
        <v>642</v>
      </c>
      <c r="C106" s="114" t="s">
        <v>643</v>
      </c>
      <c r="D106" s="114" t="s">
        <v>155</v>
      </c>
      <c r="E106" s="114" t="n">
        <v>54</v>
      </c>
      <c r="F106" s="114" t="n">
        <v>0</v>
      </c>
      <c r="G106" s="114" t="n">
        <f aca="false">ROUND(E106*F106,2)</f>
        <v>0</v>
      </c>
      <c r="H106" s="115"/>
      <c r="I106" s="114" t="n">
        <v>0</v>
      </c>
      <c r="J106" s="115"/>
      <c r="K106" s="114" t="n">
        <f aca="false">E106*J106</f>
        <v>0</v>
      </c>
      <c r="L106" s="114"/>
      <c r="M106" s="114" t="s">
        <v>86</v>
      </c>
      <c r="N106" s="114" t="s">
        <v>87</v>
      </c>
      <c r="O106" s="114" t="s">
        <v>644</v>
      </c>
      <c r="P106" s="114" t="s">
        <v>754</v>
      </c>
    </row>
    <row r="107" customFormat="false" ht="22.5" hidden="false" customHeight="false" outlineLevel="0" collapsed="false">
      <c r="A107" s="95"/>
      <c r="B107" s="94" t="s">
        <v>59</v>
      </c>
      <c r="C107" s="95" t="s">
        <v>755</v>
      </c>
      <c r="D107" s="95"/>
      <c r="E107" s="95"/>
      <c r="F107" s="95"/>
      <c r="G107" s="95"/>
      <c r="H107" s="117"/>
      <c r="I107" s="95"/>
      <c r="J107" s="117"/>
      <c r="K107" s="95"/>
      <c r="L107" s="95"/>
      <c r="M107" s="95"/>
      <c r="N107" s="95"/>
      <c r="O107" s="95"/>
      <c r="P107" s="95"/>
    </row>
    <row r="108" customFormat="false" ht="22.5" hidden="false" customHeight="false" outlineLevel="0" collapsed="false">
      <c r="A108" s="113" t="n">
        <v>49</v>
      </c>
      <c r="B108" s="114" t="s">
        <v>756</v>
      </c>
      <c r="C108" s="114" t="s">
        <v>757</v>
      </c>
      <c r="D108" s="114" t="s">
        <v>155</v>
      </c>
      <c r="E108" s="114" t="n">
        <v>9.9</v>
      </c>
      <c r="F108" s="114" t="n">
        <v>0</v>
      </c>
      <c r="G108" s="114" t="n">
        <f aca="false">ROUND(E108*F108,2)</f>
        <v>0</v>
      </c>
      <c r="H108" s="115"/>
      <c r="I108" s="114" t="n">
        <v>0</v>
      </c>
      <c r="J108" s="115"/>
      <c r="K108" s="114" t="n">
        <f aca="false">E108*J108</f>
        <v>0</v>
      </c>
      <c r="L108" s="114"/>
      <c r="M108" s="114" t="s">
        <v>86</v>
      </c>
      <c r="N108" s="114" t="s">
        <v>87</v>
      </c>
      <c r="O108" s="114"/>
      <c r="P108" s="114" t="s">
        <v>758</v>
      </c>
    </row>
    <row r="109" customFormat="false" ht="12.75" hidden="false" customHeight="false" outlineLevel="0" collapsed="false">
      <c r="A109" s="95"/>
      <c r="B109" s="94" t="s">
        <v>59</v>
      </c>
      <c r="C109" s="95" t="s">
        <v>759</v>
      </c>
      <c r="D109" s="95"/>
      <c r="E109" s="95"/>
      <c r="F109" s="95"/>
      <c r="G109" s="95"/>
      <c r="H109" s="117"/>
      <c r="I109" s="95"/>
      <c r="J109" s="117"/>
      <c r="K109" s="95"/>
      <c r="L109" s="95"/>
      <c r="M109" s="95"/>
      <c r="N109" s="95"/>
      <c r="O109" s="95"/>
      <c r="P109" s="95"/>
    </row>
    <row r="110" customFormat="false" ht="22.5" hidden="false" customHeight="false" outlineLevel="0" collapsed="false">
      <c r="A110" s="113" t="n">
        <v>50</v>
      </c>
      <c r="B110" s="114" t="s">
        <v>760</v>
      </c>
      <c r="C110" s="114" t="s">
        <v>761</v>
      </c>
      <c r="D110" s="114" t="s">
        <v>155</v>
      </c>
      <c r="E110" s="114" t="n">
        <v>8</v>
      </c>
      <c r="F110" s="114" t="n">
        <v>0</v>
      </c>
      <c r="G110" s="114" t="n">
        <f aca="false">ROUND(E110*F110,2)</f>
        <v>0</v>
      </c>
      <c r="H110" s="115"/>
      <c r="I110" s="114" t="n">
        <v>0</v>
      </c>
      <c r="J110" s="115"/>
      <c r="K110" s="114" t="n">
        <f aca="false">E110*J110</f>
        <v>0</v>
      </c>
      <c r="L110" s="114"/>
      <c r="M110" s="114" t="s">
        <v>86</v>
      </c>
      <c r="N110" s="114" t="s">
        <v>87</v>
      </c>
      <c r="O110" s="114" t="s">
        <v>178</v>
      </c>
      <c r="P110" s="114" t="s">
        <v>762</v>
      </c>
    </row>
    <row r="111" customFormat="false" ht="12.75" hidden="false" customHeight="false" outlineLevel="0" collapsed="false">
      <c r="A111" s="95"/>
      <c r="B111" s="94" t="s">
        <v>59</v>
      </c>
      <c r="C111" s="95" t="s">
        <v>763</v>
      </c>
      <c r="D111" s="95"/>
      <c r="E111" s="95"/>
      <c r="F111" s="95"/>
      <c r="G111" s="95"/>
      <c r="H111" s="117"/>
      <c r="I111" s="95"/>
      <c r="J111" s="117"/>
      <c r="K111" s="95"/>
      <c r="L111" s="95"/>
      <c r="M111" s="95"/>
      <c r="N111" s="95"/>
      <c r="O111" s="95"/>
      <c r="P111" s="95"/>
    </row>
    <row r="112" customFormat="false" ht="22.5" hidden="false" customHeight="false" outlineLevel="0" collapsed="false">
      <c r="A112" s="113" t="n">
        <v>51</v>
      </c>
      <c r="B112" s="114" t="s">
        <v>764</v>
      </c>
      <c r="C112" s="114" t="s">
        <v>761</v>
      </c>
      <c r="D112" s="114" t="s">
        <v>155</v>
      </c>
      <c r="E112" s="114" t="n">
        <v>18.5</v>
      </c>
      <c r="F112" s="114" t="n">
        <v>0</v>
      </c>
      <c r="G112" s="114" t="n">
        <f aca="false">ROUND(E112*F112,2)</f>
        <v>0</v>
      </c>
      <c r="H112" s="115"/>
      <c r="I112" s="114" t="n">
        <v>0</v>
      </c>
      <c r="J112" s="115"/>
      <c r="K112" s="114" t="n">
        <f aca="false">E112*J112</f>
        <v>0</v>
      </c>
      <c r="L112" s="114"/>
      <c r="M112" s="114" t="s">
        <v>86</v>
      </c>
      <c r="N112" s="114" t="s">
        <v>87</v>
      </c>
      <c r="O112" s="114" t="s">
        <v>178</v>
      </c>
      <c r="P112" s="114" t="s">
        <v>765</v>
      </c>
    </row>
    <row r="113" customFormat="false" ht="22.5" hidden="false" customHeight="false" outlineLevel="0" collapsed="false">
      <c r="A113" s="95"/>
      <c r="B113" s="94" t="s">
        <v>59</v>
      </c>
      <c r="C113" s="95" t="s">
        <v>766</v>
      </c>
      <c r="D113" s="95"/>
      <c r="E113" s="95"/>
      <c r="F113" s="95"/>
      <c r="G113" s="95"/>
      <c r="H113" s="117"/>
      <c r="I113" s="95"/>
      <c r="J113" s="117"/>
      <c r="K113" s="95"/>
      <c r="L113" s="95"/>
      <c r="M113" s="95"/>
      <c r="N113" s="95"/>
      <c r="O113" s="95"/>
      <c r="P113" s="95"/>
    </row>
    <row r="114" customFormat="false" ht="22.5" hidden="false" customHeight="false" outlineLevel="0" collapsed="false">
      <c r="A114" s="113" t="n">
        <v>52</v>
      </c>
      <c r="B114" s="114" t="s">
        <v>767</v>
      </c>
      <c r="C114" s="114" t="s">
        <v>768</v>
      </c>
      <c r="D114" s="114" t="s">
        <v>121</v>
      </c>
      <c r="E114" s="114" t="n">
        <v>0.026</v>
      </c>
      <c r="F114" s="114" t="n">
        <v>0</v>
      </c>
      <c r="G114" s="114" t="n">
        <f aca="false">ROUND(E114*F114,2)</f>
        <v>0</v>
      </c>
      <c r="H114" s="115"/>
      <c r="I114" s="114" t="n">
        <v>0</v>
      </c>
      <c r="J114" s="115"/>
      <c r="K114" s="114" t="n">
        <f aca="false">E114*J114</f>
        <v>0</v>
      </c>
      <c r="L114" s="114"/>
      <c r="M114" s="114" t="s">
        <v>86</v>
      </c>
      <c r="N114" s="114" t="s">
        <v>87</v>
      </c>
      <c r="O114" s="114"/>
      <c r="P114" s="114" t="s">
        <v>769</v>
      </c>
    </row>
    <row r="115" customFormat="false" ht="12.75" hidden="false" customHeight="false" outlineLevel="0" collapsed="false">
      <c r="A115" s="95"/>
      <c r="B115" s="94" t="s">
        <v>59</v>
      </c>
      <c r="C115" s="95" t="s">
        <v>770</v>
      </c>
      <c r="D115" s="95"/>
      <c r="E115" s="95"/>
      <c r="F115" s="95"/>
      <c r="G115" s="95"/>
      <c r="H115" s="117"/>
      <c r="I115" s="95"/>
      <c r="J115" s="117"/>
      <c r="K115" s="95"/>
      <c r="L115" s="95"/>
      <c r="M115" s="95"/>
      <c r="N115" s="95"/>
      <c r="O115" s="95"/>
      <c r="P115" s="95"/>
    </row>
    <row r="116" customFormat="false" ht="168.75" hidden="false" customHeight="false" outlineLevel="0" collapsed="false">
      <c r="A116" s="113" t="n">
        <v>53</v>
      </c>
      <c r="B116" s="114" t="s">
        <v>435</v>
      </c>
      <c r="C116" s="114" t="s">
        <v>436</v>
      </c>
      <c r="D116" s="114" t="s">
        <v>243</v>
      </c>
      <c r="E116" s="114" t="n">
        <v>2</v>
      </c>
      <c r="F116" s="114" t="n">
        <v>0</v>
      </c>
      <c r="G116" s="114" t="n">
        <f aca="false">ROUND(E116*F116,2)</f>
        <v>0</v>
      </c>
      <c r="H116" s="115"/>
      <c r="I116" s="114" t="n">
        <v>0</v>
      </c>
      <c r="J116" s="115"/>
      <c r="K116" s="114" t="n">
        <f aca="false">E116*J116</f>
        <v>0</v>
      </c>
      <c r="L116" s="114"/>
      <c r="M116" s="114" t="s">
        <v>86</v>
      </c>
      <c r="N116" s="114" t="s">
        <v>87</v>
      </c>
      <c r="O116" s="114" t="s">
        <v>192</v>
      </c>
      <c r="P116" s="114"/>
    </row>
    <row r="117" customFormat="false" ht="12.75" hidden="false" customHeight="false" outlineLevel="0" collapsed="false">
      <c r="A117" s="95"/>
      <c r="B117" s="94" t="s">
        <v>59</v>
      </c>
      <c r="C117" s="95" t="s">
        <v>647</v>
      </c>
      <c r="D117" s="95"/>
      <c r="E117" s="95"/>
      <c r="F117" s="95"/>
      <c r="G117" s="95"/>
      <c r="H117" s="117"/>
      <c r="I117" s="95"/>
      <c r="J117" s="117"/>
      <c r="K117" s="95"/>
      <c r="L117" s="95"/>
      <c r="M117" s="95"/>
      <c r="N117" s="95"/>
      <c r="O117" s="95"/>
      <c r="P117" s="95"/>
    </row>
    <row r="118" customFormat="false" ht="22.5" hidden="false" customHeight="false" outlineLevel="0" collapsed="false">
      <c r="A118" s="113" t="n">
        <v>54</v>
      </c>
      <c r="B118" s="114" t="s">
        <v>454</v>
      </c>
      <c r="C118" s="114" t="s">
        <v>455</v>
      </c>
      <c r="D118" s="114" t="s">
        <v>97</v>
      </c>
      <c r="E118" s="114" t="n">
        <v>96</v>
      </c>
      <c r="F118" s="114" t="n">
        <v>0</v>
      </c>
      <c r="G118" s="114" t="n">
        <f aca="false">ROUND(E118*F118,2)</f>
        <v>0</v>
      </c>
      <c r="H118" s="115"/>
      <c r="I118" s="114" t="n">
        <v>0</v>
      </c>
      <c r="J118" s="115"/>
      <c r="K118" s="114" t="n">
        <f aca="false">E118*J118</f>
        <v>0</v>
      </c>
      <c r="L118" s="114"/>
      <c r="M118" s="114" t="s">
        <v>86</v>
      </c>
      <c r="N118" s="114" t="s">
        <v>87</v>
      </c>
      <c r="O118" s="114" t="s">
        <v>456</v>
      </c>
      <c r="P118" s="114" t="s">
        <v>771</v>
      </c>
    </row>
    <row r="119" customFormat="false" ht="12.75" hidden="false" customHeight="false" outlineLevel="0" collapsed="false">
      <c r="A119" s="95"/>
      <c r="B119" s="94" t="s">
        <v>59</v>
      </c>
      <c r="C119" s="95" t="s">
        <v>772</v>
      </c>
      <c r="D119" s="95"/>
      <c r="E119" s="95"/>
      <c r="F119" s="95"/>
      <c r="G119" s="95"/>
      <c r="H119" s="117"/>
      <c r="I119" s="95"/>
      <c r="J119" s="117"/>
      <c r="K119" s="95"/>
      <c r="L119" s="95"/>
      <c r="M119" s="95"/>
      <c r="N119" s="95"/>
      <c r="O119" s="95"/>
      <c r="P119" s="95"/>
    </row>
    <row r="120" customFormat="false" ht="22.5" hidden="false" customHeight="false" outlineLevel="0" collapsed="false">
      <c r="A120" s="113" t="n">
        <v>55</v>
      </c>
      <c r="B120" s="114" t="s">
        <v>459</v>
      </c>
      <c r="C120" s="114" t="s">
        <v>460</v>
      </c>
      <c r="D120" s="114" t="s">
        <v>97</v>
      </c>
      <c r="E120" s="114" t="n">
        <v>96</v>
      </c>
      <c r="F120" s="114" t="n">
        <v>0</v>
      </c>
      <c r="G120" s="114" t="n">
        <f aca="false">ROUND(E120*F120,2)</f>
        <v>0</v>
      </c>
      <c r="H120" s="115"/>
      <c r="I120" s="114" t="n">
        <v>0</v>
      </c>
      <c r="J120" s="115"/>
      <c r="K120" s="114" t="n">
        <f aca="false">E120*J120</f>
        <v>0</v>
      </c>
      <c r="L120" s="114"/>
      <c r="M120" s="114" t="s">
        <v>86</v>
      </c>
      <c r="N120" s="114" t="s">
        <v>87</v>
      </c>
      <c r="O120" s="114" t="s">
        <v>456</v>
      </c>
      <c r="P120" s="114" t="s">
        <v>771</v>
      </c>
    </row>
    <row r="121" customFormat="false" ht="12.75" hidden="false" customHeight="false" outlineLevel="0" collapsed="false">
      <c r="A121" s="95"/>
      <c r="B121" s="94" t="s">
        <v>59</v>
      </c>
      <c r="C121" s="95" t="s">
        <v>773</v>
      </c>
      <c r="D121" s="95"/>
      <c r="E121" s="95"/>
      <c r="F121" s="95"/>
      <c r="G121" s="95"/>
      <c r="H121" s="117"/>
      <c r="I121" s="95"/>
      <c r="J121" s="117"/>
      <c r="K121" s="95"/>
      <c r="L121" s="95"/>
      <c r="M121" s="95"/>
      <c r="N121" s="95"/>
      <c r="O121" s="95"/>
      <c r="P121" s="95"/>
    </row>
    <row r="122" customFormat="false" ht="45" hidden="false" customHeight="false" outlineLevel="0" collapsed="false">
      <c r="A122" s="113" t="n">
        <v>56</v>
      </c>
      <c r="B122" s="114" t="s">
        <v>774</v>
      </c>
      <c r="C122" s="114" t="s">
        <v>775</v>
      </c>
      <c r="D122" s="114" t="s">
        <v>121</v>
      </c>
      <c r="E122" s="114" t="n">
        <v>8</v>
      </c>
      <c r="F122" s="114" t="n">
        <v>0</v>
      </c>
      <c r="G122" s="114" t="n">
        <f aca="false">ROUND(E122*F122,2)</f>
        <v>0</v>
      </c>
      <c r="H122" s="115"/>
      <c r="I122" s="114" t="n">
        <v>0</v>
      </c>
      <c r="J122" s="115"/>
      <c r="K122" s="114" t="n">
        <f aca="false">E122*J122</f>
        <v>0</v>
      </c>
      <c r="L122" s="114"/>
      <c r="M122" s="114" t="s">
        <v>86</v>
      </c>
      <c r="N122" s="114" t="s">
        <v>87</v>
      </c>
      <c r="O122" s="114" t="s">
        <v>468</v>
      </c>
      <c r="P122" s="114" t="s">
        <v>693</v>
      </c>
    </row>
    <row r="123" customFormat="false" ht="12.75" hidden="false" customHeight="false" outlineLevel="0" collapsed="false">
      <c r="A123" s="95"/>
      <c r="B123" s="94" t="s">
        <v>59</v>
      </c>
      <c r="C123" s="95" t="s">
        <v>776</v>
      </c>
      <c r="D123" s="95"/>
      <c r="E123" s="95"/>
      <c r="F123" s="95"/>
      <c r="G123" s="95"/>
      <c r="H123" s="117"/>
      <c r="I123" s="95"/>
      <c r="J123" s="117"/>
      <c r="K123" s="95"/>
      <c r="L123" s="95"/>
      <c r="M123" s="95"/>
      <c r="N123" s="95"/>
      <c r="O123" s="95"/>
      <c r="P123" s="95"/>
    </row>
    <row r="124" customFormat="false" ht="45" hidden="false" customHeight="false" outlineLevel="0" collapsed="false">
      <c r="A124" s="113" t="n">
        <v>57</v>
      </c>
      <c r="B124" s="114" t="s">
        <v>471</v>
      </c>
      <c r="C124" s="114" t="s">
        <v>472</v>
      </c>
      <c r="D124" s="114" t="s">
        <v>121</v>
      </c>
      <c r="E124" s="114" t="n">
        <v>5.76</v>
      </c>
      <c r="F124" s="114" t="n">
        <v>0</v>
      </c>
      <c r="G124" s="114" t="n">
        <f aca="false">ROUND(E124*F124,2)</f>
        <v>0</v>
      </c>
      <c r="H124" s="115"/>
      <c r="I124" s="114" t="n">
        <v>0</v>
      </c>
      <c r="J124" s="115"/>
      <c r="K124" s="114" t="n">
        <f aca="false">E124*J124</f>
        <v>0</v>
      </c>
      <c r="L124" s="114"/>
      <c r="M124" s="114" t="s">
        <v>86</v>
      </c>
      <c r="N124" s="114" t="s">
        <v>87</v>
      </c>
      <c r="O124" s="114" t="s">
        <v>468</v>
      </c>
      <c r="P124" s="114" t="s">
        <v>777</v>
      </c>
    </row>
    <row r="125" customFormat="false" ht="12.75" hidden="false" customHeight="false" outlineLevel="0" collapsed="false">
      <c r="A125" s="95"/>
      <c r="B125" s="94" t="s">
        <v>59</v>
      </c>
      <c r="C125" s="95" t="s">
        <v>778</v>
      </c>
      <c r="D125" s="95"/>
      <c r="E125" s="95"/>
      <c r="F125" s="95"/>
      <c r="G125" s="95"/>
      <c r="H125" s="117"/>
      <c r="I125" s="95"/>
      <c r="J125" s="117"/>
      <c r="K125" s="95"/>
      <c r="L125" s="95"/>
      <c r="M125" s="95"/>
      <c r="N125" s="95"/>
      <c r="O125" s="95"/>
      <c r="P125" s="95"/>
    </row>
    <row r="126" customFormat="false" ht="45" hidden="false" customHeight="false" outlineLevel="0" collapsed="false">
      <c r="A126" s="113" t="n">
        <v>58</v>
      </c>
      <c r="B126" s="114" t="s">
        <v>480</v>
      </c>
      <c r="C126" s="114" t="s">
        <v>481</v>
      </c>
      <c r="D126" s="114" t="s">
        <v>121</v>
      </c>
      <c r="E126" s="114" t="n">
        <v>46.92</v>
      </c>
      <c r="F126" s="114" t="n">
        <v>0</v>
      </c>
      <c r="G126" s="114" t="n">
        <f aca="false">ROUND(E126*F126,2)</f>
        <v>0</v>
      </c>
      <c r="H126" s="115"/>
      <c r="I126" s="114" t="n">
        <v>0</v>
      </c>
      <c r="J126" s="115"/>
      <c r="K126" s="114" t="n">
        <f aca="false">E126*J126</f>
        <v>0</v>
      </c>
      <c r="L126" s="114"/>
      <c r="M126" s="114" t="s">
        <v>86</v>
      </c>
      <c r="N126" s="114" t="s">
        <v>87</v>
      </c>
      <c r="O126" s="114" t="s">
        <v>468</v>
      </c>
      <c r="P126" s="114" t="s">
        <v>779</v>
      </c>
    </row>
    <row r="127" customFormat="false" ht="12.75" hidden="false" customHeight="false" outlineLevel="0" collapsed="false">
      <c r="A127" s="95"/>
      <c r="B127" s="94" t="s">
        <v>59</v>
      </c>
      <c r="C127" s="95" t="s">
        <v>780</v>
      </c>
      <c r="D127" s="95"/>
      <c r="E127" s="95"/>
      <c r="F127" s="95"/>
      <c r="G127" s="95"/>
      <c r="H127" s="117"/>
      <c r="I127" s="95"/>
      <c r="J127" s="117"/>
      <c r="K127" s="95"/>
      <c r="L127" s="95"/>
      <c r="M127" s="95"/>
      <c r="N127" s="95"/>
      <c r="O127" s="95"/>
      <c r="P127" s="95"/>
    </row>
    <row r="128" customFormat="false" ht="45" hidden="false" customHeight="false" outlineLevel="0" collapsed="false">
      <c r="A128" s="113" t="n">
        <v>59</v>
      </c>
      <c r="B128" s="114" t="s">
        <v>781</v>
      </c>
      <c r="C128" s="114" t="s">
        <v>782</v>
      </c>
      <c r="D128" s="114" t="s">
        <v>85</v>
      </c>
      <c r="E128" s="114" t="n">
        <v>34</v>
      </c>
      <c r="F128" s="114" t="n">
        <v>0</v>
      </c>
      <c r="G128" s="114" t="n">
        <f aca="false">ROUND(E128*F128,2)</f>
        <v>0</v>
      </c>
      <c r="H128" s="115"/>
      <c r="I128" s="114" t="n">
        <v>0</v>
      </c>
      <c r="J128" s="115"/>
      <c r="K128" s="114" t="n">
        <f aca="false">E128*J128</f>
        <v>0</v>
      </c>
      <c r="L128" s="114"/>
      <c r="M128" s="114" t="s">
        <v>86</v>
      </c>
      <c r="N128" s="114" t="s">
        <v>87</v>
      </c>
      <c r="O128" s="114" t="s">
        <v>468</v>
      </c>
      <c r="P128" s="114"/>
    </row>
    <row r="129" customFormat="false" ht="22.5" hidden="false" customHeight="false" outlineLevel="0" collapsed="false">
      <c r="A129" s="95"/>
      <c r="B129" s="94" t="s">
        <v>59</v>
      </c>
      <c r="C129" s="95" t="s">
        <v>783</v>
      </c>
      <c r="D129" s="95"/>
      <c r="E129" s="95"/>
      <c r="F129" s="95"/>
      <c r="G129" s="95"/>
      <c r="H129" s="117"/>
      <c r="I129" s="95"/>
      <c r="J129" s="117"/>
      <c r="K129" s="95"/>
      <c r="L129" s="95"/>
      <c r="M129" s="95"/>
      <c r="N129" s="95"/>
      <c r="O129" s="95"/>
      <c r="P129" s="95"/>
    </row>
  </sheetData>
  <sheetProtection sheet="true" password="ce28" objects="true" scenarios="true"/>
  <protectedRanges>
    <protectedRange name="Oblast1" sqref="H11:K129"/>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76.7"/>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0:I29)+SUM(K10:K29)),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784</v>
      </c>
      <c r="D4" s="75" t="s">
        <v>29</v>
      </c>
      <c r="E4" s="76"/>
      <c r="I4" s="75" t="s">
        <v>30</v>
      </c>
      <c r="J4" s="78" t="s">
        <v>785</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48</v>
      </c>
      <c r="C10" s="81" t="s">
        <v>219</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267</v>
      </c>
      <c r="C11" s="114" t="s">
        <v>268</v>
      </c>
      <c r="D11" s="114" t="s">
        <v>121</v>
      </c>
      <c r="E11" s="114" t="n">
        <v>0.01</v>
      </c>
      <c r="F11" s="114" t="n">
        <v>0</v>
      </c>
      <c r="G11" s="114" t="n">
        <f aca="false">ROUND(E11*F11,2)</f>
        <v>0</v>
      </c>
      <c r="H11" s="115"/>
      <c r="I11" s="114" t="n">
        <v>0</v>
      </c>
      <c r="J11" s="115"/>
      <c r="K11" s="114" t="n">
        <f aca="false">E11*J11</f>
        <v>0</v>
      </c>
      <c r="L11" s="114"/>
      <c r="M11" s="114" t="s">
        <v>86</v>
      </c>
      <c r="N11" s="114" t="s">
        <v>87</v>
      </c>
      <c r="O11" s="114" t="s">
        <v>178</v>
      </c>
      <c r="P11" s="114" t="s">
        <v>786</v>
      </c>
    </row>
    <row r="12" customFormat="false" ht="12.75" hidden="false" customHeight="false" outlineLevel="0" collapsed="false">
      <c r="A12" s="95"/>
      <c r="B12" s="94" t="s">
        <v>59</v>
      </c>
      <c r="C12" s="95" t="s">
        <v>787</v>
      </c>
      <c r="D12" s="95"/>
      <c r="E12" s="95"/>
      <c r="F12" s="95"/>
      <c r="G12" s="95"/>
      <c r="H12" s="117"/>
      <c r="I12" s="95"/>
      <c r="J12" s="117"/>
      <c r="K12" s="95"/>
      <c r="L12" s="95"/>
      <c r="M12" s="95"/>
      <c r="N12" s="95"/>
      <c r="O12" s="95"/>
      <c r="P12" s="95"/>
    </row>
    <row r="13" customFormat="false" ht="12.75" hidden="false" customHeight="false" outlineLevel="0" collapsed="false">
      <c r="A13" s="81"/>
      <c r="B13" s="81" t="s">
        <v>50</v>
      </c>
      <c r="C13" s="81" t="s">
        <v>308</v>
      </c>
      <c r="D13" s="81"/>
      <c r="E13" s="81"/>
      <c r="F13" s="81"/>
      <c r="G13" s="81"/>
      <c r="H13" s="123"/>
      <c r="I13" s="81"/>
      <c r="J13" s="123"/>
      <c r="K13" s="81"/>
      <c r="L13" s="81"/>
      <c r="M13" s="81" t="s">
        <v>82</v>
      </c>
      <c r="N13" s="81"/>
      <c r="O13" s="81"/>
      <c r="P13" s="81"/>
    </row>
    <row r="14" customFormat="false" ht="45" hidden="false" customHeight="false" outlineLevel="0" collapsed="false">
      <c r="A14" s="113" t="n">
        <v>2</v>
      </c>
      <c r="B14" s="114" t="s">
        <v>788</v>
      </c>
      <c r="C14" s="114" t="s">
        <v>789</v>
      </c>
      <c r="D14" s="114" t="s">
        <v>97</v>
      </c>
      <c r="E14" s="114" t="n">
        <v>2.4</v>
      </c>
      <c r="F14" s="114" t="n">
        <v>0</v>
      </c>
      <c r="G14" s="114" t="n">
        <f aca="false">ROUND(E14*F14,2)</f>
        <v>0</v>
      </c>
      <c r="H14" s="115"/>
      <c r="I14" s="114" t="n">
        <v>0</v>
      </c>
      <c r="J14" s="115"/>
      <c r="K14" s="114" t="n">
        <f aca="false">E14*J14</f>
        <v>0</v>
      </c>
      <c r="L14" s="114"/>
      <c r="M14" s="114" t="s">
        <v>86</v>
      </c>
      <c r="N14" s="114" t="s">
        <v>87</v>
      </c>
      <c r="O14" s="114" t="s">
        <v>311</v>
      </c>
      <c r="P14" s="114" t="s">
        <v>790</v>
      </c>
    </row>
    <row r="15" customFormat="false" ht="12.75" hidden="false" customHeight="false" outlineLevel="0" collapsed="false">
      <c r="A15" s="95"/>
      <c r="B15" s="94" t="s">
        <v>59</v>
      </c>
      <c r="C15" s="95" t="s">
        <v>791</v>
      </c>
      <c r="D15" s="95"/>
      <c r="E15" s="95"/>
      <c r="F15" s="95"/>
      <c r="G15" s="95"/>
      <c r="H15" s="117"/>
      <c r="I15" s="95"/>
      <c r="J15" s="117"/>
      <c r="K15" s="95"/>
      <c r="L15" s="95"/>
      <c r="M15" s="95"/>
      <c r="N15" s="95"/>
      <c r="O15" s="95"/>
      <c r="P15" s="95"/>
    </row>
    <row r="16" customFormat="false" ht="45" hidden="false" customHeight="false" outlineLevel="0" collapsed="false">
      <c r="A16" s="119" t="n">
        <v>3</v>
      </c>
      <c r="B16" s="120" t="s">
        <v>792</v>
      </c>
      <c r="C16" s="120" t="s">
        <v>793</v>
      </c>
      <c r="D16" s="120" t="s">
        <v>97</v>
      </c>
      <c r="E16" s="120" t="n">
        <v>2.4</v>
      </c>
      <c r="F16" s="120" t="n">
        <v>0</v>
      </c>
      <c r="G16" s="120" t="n">
        <f aca="false">ROUND(E16*F16,2)</f>
        <v>0</v>
      </c>
      <c r="H16" s="121"/>
      <c r="I16" s="120" t="n">
        <v>0</v>
      </c>
      <c r="J16" s="121"/>
      <c r="K16" s="120" t="n">
        <f aca="false">E16*J16</f>
        <v>0</v>
      </c>
      <c r="L16" s="120"/>
      <c r="M16" s="120" t="s">
        <v>86</v>
      </c>
      <c r="N16" s="120" t="s">
        <v>87</v>
      </c>
      <c r="O16" s="120" t="s">
        <v>311</v>
      </c>
      <c r="P16" s="120" t="s">
        <v>794</v>
      </c>
    </row>
    <row r="17" customFormat="false" ht="12.75" hidden="false" customHeight="false" outlineLevel="0" collapsed="false">
      <c r="A17" s="81"/>
      <c r="B17" s="81" t="s">
        <v>51</v>
      </c>
      <c r="C17" s="81" t="s">
        <v>319</v>
      </c>
      <c r="D17" s="81"/>
      <c r="E17" s="81"/>
      <c r="F17" s="81"/>
      <c r="G17" s="81"/>
      <c r="H17" s="123"/>
      <c r="I17" s="81"/>
      <c r="J17" s="123"/>
      <c r="K17" s="81"/>
      <c r="L17" s="81"/>
      <c r="M17" s="81" t="s">
        <v>82</v>
      </c>
      <c r="N17" s="81"/>
      <c r="O17" s="81"/>
      <c r="P17" s="81"/>
    </row>
    <row r="18" customFormat="false" ht="45" hidden="false" customHeight="false" outlineLevel="0" collapsed="false">
      <c r="A18" s="113" t="n">
        <v>4</v>
      </c>
      <c r="B18" s="114" t="s">
        <v>795</v>
      </c>
      <c r="C18" s="114" t="s">
        <v>796</v>
      </c>
      <c r="D18" s="114" t="s">
        <v>97</v>
      </c>
      <c r="E18" s="114" t="n">
        <v>13.68</v>
      </c>
      <c r="F18" s="114" t="n">
        <v>0</v>
      </c>
      <c r="G18" s="114" t="n">
        <f aca="false">ROUND(E18*F18,2)</f>
        <v>0</v>
      </c>
      <c r="H18" s="115"/>
      <c r="I18" s="114" t="n">
        <v>0</v>
      </c>
      <c r="J18" s="115"/>
      <c r="K18" s="114" t="n">
        <f aca="false">E18*J18</f>
        <v>0</v>
      </c>
      <c r="L18" s="114"/>
      <c r="M18" s="114" t="s">
        <v>86</v>
      </c>
      <c r="N18" s="114" t="s">
        <v>87</v>
      </c>
      <c r="O18" s="114" t="s">
        <v>378</v>
      </c>
      <c r="P18" s="114" t="s">
        <v>797</v>
      </c>
    </row>
    <row r="19" customFormat="false" ht="22.5" hidden="false" customHeight="false" outlineLevel="0" collapsed="false">
      <c r="A19" s="95"/>
      <c r="B19" s="94" t="s">
        <v>59</v>
      </c>
      <c r="C19" s="95" t="s">
        <v>798</v>
      </c>
      <c r="D19" s="95"/>
      <c r="E19" s="95"/>
      <c r="F19" s="95"/>
      <c r="G19" s="95"/>
      <c r="H19" s="117"/>
      <c r="I19" s="95"/>
      <c r="J19" s="117"/>
      <c r="K19" s="95"/>
      <c r="L19" s="95"/>
      <c r="M19" s="95"/>
      <c r="N19" s="95"/>
      <c r="O19" s="95"/>
      <c r="P19" s="95"/>
    </row>
    <row r="20" customFormat="false" ht="12.75" hidden="false" customHeight="false" outlineLevel="0" collapsed="false">
      <c r="A20" s="81"/>
      <c r="B20" s="81" t="s">
        <v>53</v>
      </c>
      <c r="C20" s="81" t="s">
        <v>399</v>
      </c>
      <c r="D20" s="81"/>
      <c r="E20" s="81"/>
      <c r="F20" s="81"/>
      <c r="G20" s="81"/>
      <c r="H20" s="123"/>
      <c r="I20" s="81"/>
      <c r="J20" s="123"/>
      <c r="K20" s="81"/>
      <c r="L20" s="81"/>
      <c r="M20" s="81" t="s">
        <v>82</v>
      </c>
      <c r="N20" s="81"/>
      <c r="O20" s="81"/>
      <c r="P20" s="81"/>
    </row>
    <row r="21" customFormat="false" ht="67.5" hidden="false" customHeight="false" outlineLevel="0" collapsed="false">
      <c r="A21" s="113" t="n">
        <v>5</v>
      </c>
      <c r="B21" s="114" t="s">
        <v>799</v>
      </c>
      <c r="C21" s="114" t="s">
        <v>800</v>
      </c>
      <c r="D21" s="114" t="s">
        <v>155</v>
      </c>
      <c r="E21" s="114" t="n">
        <v>13.2</v>
      </c>
      <c r="F21" s="114" t="n">
        <v>0</v>
      </c>
      <c r="G21" s="114" t="n">
        <f aca="false">ROUND(E21*F21,2)</f>
        <v>0</v>
      </c>
      <c r="H21" s="115"/>
      <c r="I21" s="114" t="n">
        <v>0</v>
      </c>
      <c r="J21" s="115"/>
      <c r="K21" s="114" t="n">
        <f aca="false">E21*J21</f>
        <v>0</v>
      </c>
      <c r="L21" s="114"/>
      <c r="M21" s="114" t="s">
        <v>86</v>
      </c>
      <c r="N21" s="114" t="s">
        <v>87</v>
      </c>
      <c r="O21" s="114" t="s">
        <v>801</v>
      </c>
      <c r="P21" s="114"/>
    </row>
    <row r="22" customFormat="false" ht="12.75" hidden="false" customHeight="false" outlineLevel="0" collapsed="false">
      <c r="A22" s="95"/>
      <c r="B22" s="94" t="s">
        <v>59</v>
      </c>
      <c r="C22" s="95" t="s">
        <v>802</v>
      </c>
      <c r="D22" s="95"/>
      <c r="E22" s="95"/>
      <c r="F22" s="95"/>
      <c r="G22" s="95"/>
      <c r="H22" s="117"/>
      <c r="I22" s="95"/>
      <c r="J22" s="117"/>
      <c r="K22" s="95"/>
      <c r="L22" s="95"/>
      <c r="M22" s="95"/>
      <c r="N22" s="95"/>
      <c r="O22" s="95"/>
      <c r="P22" s="95"/>
    </row>
    <row r="23" customFormat="false" ht="22.5" hidden="false" customHeight="false" outlineLevel="0" collapsed="false">
      <c r="A23" s="113" t="n">
        <v>6</v>
      </c>
      <c r="B23" s="114" t="s">
        <v>803</v>
      </c>
      <c r="C23" s="114" t="s">
        <v>804</v>
      </c>
      <c r="D23" s="114" t="s">
        <v>243</v>
      </c>
      <c r="E23" s="114" t="n">
        <v>4</v>
      </c>
      <c r="F23" s="114" t="n">
        <v>0</v>
      </c>
      <c r="G23" s="114" t="n">
        <f aca="false">ROUND(E23*F23,2)</f>
        <v>0</v>
      </c>
      <c r="H23" s="115"/>
      <c r="I23" s="114" t="n">
        <v>0</v>
      </c>
      <c r="J23" s="115"/>
      <c r="K23" s="114" t="n">
        <f aca="false">E23*J23</f>
        <v>0</v>
      </c>
      <c r="L23" s="114"/>
      <c r="M23" s="114" t="s">
        <v>86</v>
      </c>
      <c r="N23" s="114" t="s">
        <v>87</v>
      </c>
      <c r="O23" s="114" t="s">
        <v>145</v>
      </c>
      <c r="P23" s="114"/>
    </row>
    <row r="24" customFormat="false" ht="12.75" hidden="false" customHeight="false" outlineLevel="0" collapsed="false">
      <c r="A24" s="95"/>
      <c r="B24" s="94" t="s">
        <v>59</v>
      </c>
      <c r="C24" s="95" t="s">
        <v>805</v>
      </c>
      <c r="D24" s="95"/>
      <c r="E24" s="95"/>
      <c r="F24" s="95"/>
      <c r="G24" s="95"/>
      <c r="H24" s="117"/>
      <c r="I24" s="95"/>
      <c r="J24" s="117"/>
      <c r="K24" s="95"/>
      <c r="L24" s="95"/>
      <c r="M24" s="95"/>
      <c r="N24" s="95"/>
      <c r="O24" s="95"/>
      <c r="P24" s="95"/>
    </row>
    <row r="25" customFormat="false" ht="168.75" hidden="false" customHeight="false" outlineLevel="0" collapsed="false">
      <c r="A25" s="113" t="n">
        <v>7</v>
      </c>
      <c r="B25" s="114" t="s">
        <v>806</v>
      </c>
      <c r="C25" s="114" t="s">
        <v>807</v>
      </c>
      <c r="D25" s="114" t="s">
        <v>808</v>
      </c>
      <c r="E25" s="114" t="n">
        <v>44.902</v>
      </c>
      <c r="F25" s="114" t="n">
        <v>0</v>
      </c>
      <c r="G25" s="114" t="n">
        <f aca="false">ROUND(E25*F25,2)</f>
        <v>0</v>
      </c>
      <c r="H25" s="115"/>
      <c r="I25" s="114" t="n">
        <v>0</v>
      </c>
      <c r="J25" s="115"/>
      <c r="K25" s="114" t="n">
        <f aca="false">E25*J25</f>
        <v>0</v>
      </c>
      <c r="L25" s="114"/>
      <c r="M25" s="114" t="s">
        <v>86</v>
      </c>
      <c r="N25" s="114" t="s">
        <v>87</v>
      </c>
      <c r="O25" s="114" t="s">
        <v>809</v>
      </c>
      <c r="P25" s="114" t="s">
        <v>810</v>
      </c>
    </row>
    <row r="26" customFormat="false" ht="22.5" hidden="false" customHeight="false" outlineLevel="0" collapsed="false">
      <c r="A26" s="95"/>
      <c r="B26" s="94" t="s">
        <v>59</v>
      </c>
      <c r="C26" s="95" t="s">
        <v>811</v>
      </c>
      <c r="D26" s="95"/>
      <c r="E26" s="95"/>
      <c r="F26" s="95"/>
      <c r="G26" s="95"/>
      <c r="H26" s="117"/>
      <c r="I26" s="95"/>
      <c r="J26" s="117"/>
      <c r="K26" s="95"/>
      <c r="L26" s="95"/>
      <c r="M26" s="95"/>
      <c r="N26" s="95"/>
      <c r="O26" s="95"/>
      <c r="P26" s="95"/>
    </row>
    <row r="27" customFormat="false" ht="22.5" hidden="false" customHeight="false" outlineLevel="0" collapsed="false">
      <c r="A27" s="119" t="n">
        <v>8</v>
      </c>
      <c r="B27" s="120" t="s">
        <v>812</v>
      </c>
      <c r="C27" s="120" t="s">
        <v>813</v>
      </c>
      <c r="D27" s="120" t="s">
        <v>97</v>
      </c>
      <c r="E27" s="120" t="n">
        <v>2.4</v>
      </c>
      <c r="F27" s="120" t="n">
        <v>0</v>
      </c>
      <c r="G27" s="120" t="n">
        <f aca="false">ROUND(E27*F27,2)</f>
        <v>0</v>
      </c>
      <c r="H27" s="121"/>
      <c r="I27" s="120" t="n">
        <v>0</v>
      </c>
      <c r="J27" s="121"/>
      <c r="K27" s="120" t="n">
        <f aca="false">E27*J27</f>
        <v>0</v>
      </c>
      <c r="L27" s="120"/>
      <c r="M27" s="120" t="s">
        <v>86</v>
      </c>
      <c r="N27" s="120" t="s">
        <v>87</v>
      </c>
      <c r="O27" s="120" t="s">
        <v>452</v>
      </c>
      <c r="P27" s="120" t="s">
        <v>794</v>
      </c>
    </row>
    <row r="28" customFormat="false" ht="56.25" hidden="false" customHeight="false" outlineLevel="0" collapsed="false">
      <c r="A28" s="113" t="n">
        <v>9</v>
      </c>
      <c r="B28" s="114" t="s">
        <v>814</v>
      </c>
      <c r="C28" s="114" t="s">
        <v>815</v>
      </c>
      <c r="D28" s="114" t="s">
        <v>155</v>
      </c>
      <c r="E28" s="114" t="n">
        <v>13.2</v>
      </c>
      <c r="F28" s="114" t="n">
        <v>0</v>
      </c>
      <c r="G28" s="114" t="n">
        <f aca="false">ROUND(E28*F28,2)</f>
        <v>0</v>
      </c>
      <c r="H28" s="115"/>
      <c r="I28" s="114" t="n">
        <v>0</v>
      </c>
      <c r="J28" s="115"/>
      <c r="K28" s="114" t="n">
        <f aca="false">E28*J28</f>
        <v>0</v>
      </c>
      <c r="L28" s="114"/>
      <c r="M28" s="114" t="s">
        <v>86</v>
      </c>
      <c r="N28" s="114" t="s">
        <v>87</v>
      </c>
      <c r="O28" s="114" t="s">
        <v>816</v>
      </c>
      <c r="P28" s="114" t="s">
        <v>817</v>
      </c>
    </row>
    <row r="29" customFormat="false" ht="22.5" hidden="false" customHeight="false" outlineLevel="0" collapsed="false">
      <c r="A29" s="95"/>
      <c r="B29" s="94" t="s">
        <v>59</v>
      </c>
      <c r="C29" s="95" t="s">
        <v>818</v>
      </c>
      <c r="D29" s="95"/>
      <c r="E29" s="95"/>
      <c r="F29" s="95"/>
      <c r="G29" s="95"/>
      <c r="H29" s="117"/>
      <c r="I29" s="95"/>
      <c r="J29" s="117"/>
      <c r="K29" s="95"/>
      <c r="L29" s="95"/>
      <c r="M29" s="95"/>
      <c r="N29" s="95"/>
      <c r="O29" s="95"/>
      <c r="P29" s="95"/>
    </row>
  </sheetData>
  <sheetProtection sheet="true" password="ce28" objects="true" scenarios="true"/>
  <protectedRanges>
    <protectedRange name="Oblast1" sqref="H11:K29"/>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90.56"/>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34)+SUM(K11:K134)),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819</v>
      </c>
      <c r="D4" s="75" t="s">
        <v>29</v>
      </c>
      <c r="E4" s="76"/>
      <c r="I4" s="75" t="s">
        <v>30</v>
      </c>
      <c r="J4" s="78" t="s">
        <v>820</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244.303</v>
      </c>
      <c r="F11" s="114" t="n">
        <v>0</v>
      </c>
      <c r="G11" s="114" t="n">
        <f aca="false">ROUND(E11*F11,2)</f>
        <v>0</v>
      </c>
      <c r="H11" s="115"/>
      <c r="I11" s="114" t="n">
        <v>0</v>
      </c>
      <c r="J11" s="115"/>
      <c r="K11" s="114" t="n">
        <f aca="false">E11*J11</f>
        <v>0</v>
      </c>
      <c r="L11" s="114"/>
      <c r="M11" s="114" t="s">
        <v>86</v>
      </c>
      <c r="N11" s="114" t="s">
        <v>87</v>
      </c>
      <c r="O11" s="114" t="s">
        <v>88</v>
      </c>
      <c r="P11" s="114" t="s">
        <v>821</v>
      </c>
    </row>
    <row r="12" customFormat="false" ht="12.75" hidden="false" customHeight="false" outlineLevel="0" collapsed="false">
      <c r="A12" s="95"/>
      <c r="B12" s="94" t="s">
        <v>59</v>
      </c>
      <c r="C12" s="95" t="s">
        <v>90</v>
      </c>
      <c r="D12" s="95"/>
      <c r="E12" s="95"/>
      <c r="F12" s="95"/>
      <c r="G12" s="95"/>
      <c r="H12" s="117"/>
      <c r="I12" s="95"/>
      <c r="J12" s="117"/>
      <c r="K12" s="95"/>
      <c r="L12" s="95"/>
      <c r="M12" s="95"/>
      <c r="N12" s="95"/>
      <c r="O12" s="95"/>
      <c r="P12" s="95"/>
    </row>
    <row r="13" customFormat="false" ht="67.5" hidden="false" customHeight="false" outlineLevel="0" collapsed="false">
      <c r="A13" s="113" t="n">
        <v>2</v>
      </c>
      <c r="B13" s="114" t="s">
        <v>91</v>
      </c>
      <c r="C13" s="114" t="s">
        <v>92</v>
      </c>
      <c r="D13" s="114" t="s">
        <v>85</v>
      </c>
      <c r="E13" s="114" t="n">
        <v>67.225</v>
      </c>
      <c r="F13" s="114" t="n">
        <v>0</v>
      </c>
      <c r="G13" s="114" t="n">
        <f aca="false">ROUND(E13*F13,2)</f>
        <v>0</v>
      </c>
      <c r="H13" s="115"/>
      <c r="I13" s="114" t="n">
        <v>0</v>
      </c>
      <c r="J13" s="115"/>
      <c r="K13" s="114" t="n">
        <f aca="false">E13*J13</f>
        <v>0</v>
      </c>
      <c r="L13" s="114"/>
      <c r="M13" s="114" t="s">
        <v>86</v>
      </c>
      <c r="N13" s="114" t="s">
        <v>87</v>
      </c>
      <c r="O13" s="114" t="s">
        <v>88</v>
      </c>
      <c r="P13" s="114" t="s">
        <v>822</v>
      </c>
    </row>
    <row r="14" customFormat="false" ht="12.75" hidden="false" customHeight="false" outlineLevel="0" collapsed="false">
      <c r="A14" s="95"/>
      <c r="B14" s="94" t="s">
        <v>59</v>
      </c>
      <c r="C14" s="95" t="s">
        <v>94</v>
      </c>
      <c r="D14" s="95"/>
      <c r="E14" s="95"/>
      <c r="F14" s="95"/>
      <c r="G14" s="95"/>
      <c r="H14" s="117"/>
      <c r="I14" s="95"/>
      <c r="J14" s="117"/>
      <c r="K14" s="95"/>
      <c r="L14" s="95"/>
      <c r="M14" s="95"/>
      <c r="N14" s="95"/>
      <c r="O14" s="95"/>
      <c r="P14" s="95"/>
    </row>
    <row r="15" customFormat="false" ht="22.5" hidden="false" customHeight="false" outlineLevel="0" collapsed="false">
      <c r="A15" s="113" t="n">
        <v>3</v>
      </c>
      <c r="B15" s="114" t="s">
        <v>107</v>
      </c>
      <c r="C15" s="114" t="s">
        <v>108</v>
      </c>
      <c r="D15" s="114" t="s">
        <v>105</v>
      </c>
      <c r="E15" s="114" t="n">
        <v>1</v>
      </c>
      <c r="F15" s="114" t="n">
        <v>0</v>
      </c>
      <c r="G15" s="114" t="n">
        <f aca="false">ROUND(E15*F15,2)</f>
        <v>0</v>
      </c>
      <c r="H15" s="115"/>
      <c r="I15" s="114" t="n">
        <v>0</v>
      </c>
      <c r="J15" s="115"/>
      <c r="K15" s="114" t="n">
        <f aca="false">E15*J15</f>
        <v>0</v>
      </c>
      <c r="L15" s="114"/>
      <c r="M15" s="114" t="s">
        <v>86</v>
      </c>
      <c r="N15" s="114" t="s">
        <v>87</v>
      </c>
      <c r="O15" s="114" t="s">
        <v>98</v>
      </c>
      <c r="P15" s="114"/>
    </row>
    <row r="16" customFormat="false" ht="56.25" hidden="false" customHeight="false" outlineLevel="0" collapsed="false">
      <c r="A16" s="95"/>
      <c r="B16" s="94" t="s">
        <v>59</v>
      </c>
      <c r="C16" s="95" t="s">
        <v>823</v>
      </c>
      <c r="D16" s="95"/>
      <c r="E16" s="95"/>
      <c r="F16" s="95"/>
      <c r="G16" s="95"/>
      <c r="H16" s="117"/>
      <c r="I16" s="95"/>
      <c r="J16" s="117"/>
      <c r="K16" s="95"/>
      <c r="L16" s="95"/>
      <c r="M16" s="95"/>
      <c r="N16" s="95"/>
      <c r="O16" s="95"/>
      <c r="P16" s="95"/>
    </row>
    <row r="17" customFormat="false" ht="12.75" hidden="false" customHeight="false" outlineLevel="0" collapsed="false">
      <c r="A17" s="81"/>
      <c r="B17" s="81" t="s">
        <v>45</v>
      </c>
      <c r="C17" s="81" t="s">
        <v>118</v>
      </c>
      <c r="D17" s="81"/>
      <c r="E17" s="81"/>
      <c r="F17" s="81"/>
      <c r="G17" s="81"/>
      <c r="H17" s="123"/>
      <c r="I17" s="81"/>
      <c r="J17" s="123"/>
      <c r="K17" s="81"/>
      <c r="L17" s="81"/>
      <c r="M17" s="81" t="s">
        <v>82</v>
      </c>
      <c r="N17" s="81"/>
      <c r="O17" s="81"/>
      <c r="P17" s="81"/>
    </row>
    <row r="18" customFormat="false" ht="33.75" hidden="false" customHeight="false" outlineLevel="0" collapsed="false">
      <c r="A18" s="113" t="n">
        <v>4</v>
      </c>
      <c r="B18" s="114" t="s">
        <v>661</v>
      </c>
      <c r="C18" s="114" t="s">
        <v>662</v>
      </c>
      <c r="D18" s="114" t="s">
        <v>97</v>
      </c>
      <c r="E18" s="114" t="n">
        <v>50</v>
      </c>
      <c r="F18" s="114" t="n">
        <v>0</v>
      </c>
      <c r="G18" s="114" t="n">
        <f aca="false">ROUND(E18*F18,2)</f>
        <v>0</v>
      </c>
      <c r="H18" s="115"/>
      <c r="I18" s="114" t="n">
        <v>0</v>
      </c>
      <c r="J18" s="115"/>
      <c r="K18" s="114" t="n">
        <f aca="false">E18*J18</f>
        <v>0</v>
      </c>
      <c r="L18" s="114"/>
      <c r="M18" s="114" t="s">
        <v>86</v>
      </c>
      <c r="N18" s="114" t="s">
        <v>87</v>
      </c>
      <c r="O18" s="114" t="s">
        <v>663</v>
      </c>
      <c r="P18" s="114"/>
    </row>
    <row r="19" customFormat="false" ht="12.75" hidden="false" customHeight="false" outlineLevel="0" collapsed="false">
      <c r="A19" s="95"/>
      <c r="B19" s="94" t="s">
        <v>59</v>
      </c>
      <c r="C19" s="95" t="s">
        <v>824</v>
      </c>
      <c r="D19" s="95"/>
      <c r="E19" s="95"/>
      <c r="F19" s="95"/>
      <c r="G19" s="95"/>
      <c r="H19" s="117"/>
      <c r="I19" s="95"/>
      <c r="J19" s="117"/>
      <c r="K19" s="95"/>
      <c r="L19" s="95"/>
      <c r="M19" s="95"/>
      <c r="N19" s="95"/>
      <c r="O19" s="95"/>
      <c r="P19" s="95"/>
    </row>
    <row r="20" customFormat="false" ht="191.25" hidden="false" customHeight="false" outlineLevel="0" collapsed="false">
      <c r="A20" s="113" t="n">
        <v>5</v>
      </c>
      <c r="B20" s="114" t="s">
        <v>510</v>
      </c>
      <c r="C20" s="114" t="s">
        <v>511</v>
      </c>
      <c r="D20" s="114" t="s">
        <v>121</v>
      </c>
      <c r="E20" s="114" t="n">
        <v>144.03</v>
      </c>
      <c r="F20" s="114" t="n">
        <v>0</v>
      </c>
      <c r="G20" s="114" t="n">
        <f aca="false">ROUND(E20*F20,2)</f>
        <v>0</v>
      </c>
      <c r="H20" s="115"/>
      <c r="I20" s="114" t="n">
        <v>0</v>
      </c>
      <c r="J20" s="115"/>
      <c r="K20" s="114" t="n">
        <f aca="false">E20*J20</f>
        <v>0</v>
      </c>
      <c r="L20" s="114"/>
      <c r="M20" s="114" t="s">
        <v>86</v>
      </c>
      <c r="N20" s="114" t="s">
        <v>87</v>
      </c>
      <c r="O20" s="114" t="s">
        <v>512</v>
      </c>
      <c r="P20" s="114" t="s">
        <v>825</v>
      </c>
    </row>
    <row r="21" customFormat="false" ht="22.5" hidden="false" customHeight="false" outlineLevel="0" collapsed="false">
      <c r="A21" s="95"/>
      <c r="B21" s="94" t="s">
        <v>59</v>
      </c>
      <c r="C21" s="95" t="s">
        <v>826</v>
      </c>
      <c r="D21" s="95"/>
      <c r="E21" s="95"/>
      <c r="F21" s="95"/>
      <c r="G21" s="95"/>
      <c r="H21" s="117"/>
      <c r="I21" s="95"/>
      <c r="J21" s="117"/>
      <c r="K21" s="95"/>
      <c r="L21" s="95"/>
      <c r="M21" s="95"/>
      <c r="N21" s="95"/>
      <c r="O21" s="95"/>
      <c r="P21" s="95"/>
    </row>
    <row r="22" customFormat="false" ht="168.75" hidden="false" customHeight="false" outlineLevel="0" collapsed="false">
      <c r="A22" s="113" t="n">
        <v>6</v>
      </c>
      <c r="B22" s="114" t="s">
        <v>129</v>
      </c>
      <c r="C22" s="114" t="s">
        <v>130</v>
      </c>
      <c r="D22" s="114" t="s">
        <v>121</v>
      </c>
      <c r="E22" s="114" t="n">
        <v>8.306</v>
      </c>
      <c r="F22" s="114" t="n">
        <v>0</v>
      </c>
      <c r="G22" s="114" t="n">
        <f aca="false">ROUND(E22*F22,2)</f>
        <v>0</v>
      </c>
      <c r="H22" s="115"/>
      <c r="I22" s="114" t="n">
        <v>0</v>
      </c>
      <c r="J22" s="115"/>
      <c r="K22" s="114" t="n">
        <f aca="false">E22*J22</f>
        <v>0</v>
      </c>
      <c r="L22" s="114"/>
      <c r="M22" s="114" t="s">
        <v>86</v>
      </c>
      <c r="N22" s="114" t="s">
        <v>87</v>
      </c>
      <c r="O22" s="114" t="s">
        <v>131</v>
      </c>
      <c r="P22" s="114" t="s">
        <v>827</v>
      </c>
    </row>
    <row r="23" customFormat="false" ht="22.5" hidden="false" customHeight="false" outlineLevel="0" collapsed="false">
      <c r="A23" s="95"/>
      <c r="B23" s="94" t="s">
        <v>59</v>
      </c>
      <c r="C23" s="95" t="s">
        <v>828</v>
      </c>
      <c r="D23" s="95"/>
      <c r="E23" s="95"/>
      <c r="F23" s="95"/>
      <c r="G23" s="95"/>
      <c r="H23" s="117"/>
      <c r="I23" s="95"/>
      <c r="J23" s="117"/>
      <c r="K23" s="95"/>
      <c r="L23" s="95"/>
      <c r="M23" s="95"/>
      <c r="N23" s="95"/>
      <c r="O23" s="95"/>
      <c r="P23" s="95"/>
    </row>
    <row r="24" customFormat="false" ht="22.5" hidden="false" customHeight="false" outlineLevel="0" collapsed="false">
      <c r="A24" s="113" t="n">
        <v>7</v>
      </c>
      <c r="B24" s="114" t="s">
        <v>138</v>
      </c>
      <c r="C24" s="114" t="s">
        <v>139</v>
      </c>
      <c r="D24" s="114" t="s">
        <v>97</v>
      </c>
      <c r="E24" s="114" t="n">
        <v>390</v>
      </c>
      <c r="F24" s="114" t="n">
        <v>0</v>
      </c>
      <c r="G24" s="114" t="n">
        <f aca="false">ROUND(E24*F24,2)</f>
        <v>0</v>
      </c>
      <c r="H24" s="115"/>
      <c r="I24" s="114" t="n">
        <v>0</v>
      </c>
      <c r="J24" s="115"/>
      <c r="K24" s="114" t="n">
        <f aca="false">E24*J24</f>
        <v>0</v>
      </c>
      <c r="L24" s="114"/>
      <c r="M24" s="114" t="s">
        <v>86</v>
      </c>
      <c r="N24" s="114" t="s">
        <v>87</v>
      </c>
      <c r="O24" s="114" t="s">
        <v>140</v>
      </c>
      <c r="P24" s="114"/>
    </row>
    <row r="25" customFormat="false" ht="33.75" hidden="false" customHeight="false" outlineLevel="0" collapsed="false">
      <c r="A25" s="95"/>
      <c r="B25" s="94" t="s">
        <v>59</v>
      </c>
      <c r="C25" s="95" t="s">
        <v>829</v>
      </c>
      <c r="D25" s="95"/>
      <c r="E25" s="95"/>
      <c r="F25" s="95"/>
      <c r="G25" s="95"/>
      <c r="H25" s="117"/>
      <c r="I25" s="95"/>
      <c r="J25" s="117"/>
      <c r="K25" s="95"/>
      <c r="L25" s="95"/>
      <c r="M25" s="95"/>
      <c r="N25" s="95"/>
      <c r="O25" s="95"/>
      <c r="P25" s="95"/>
    </row>
    <row r="26" customFormat="false" ht="12.75" hidden="false" customHeight="false" outlineLevel="0" collapsed="false">
      <c r="A26" s="81"/>
      <c r="B26" s="81" t="s">
        <v>46</v>
      </c>
      <c r="C26" s="81" t="s">
        <v>152</v>
      </c>
      <c r="D26" s="81"/>
      <c r="E26" s="81"/>
      <c r="F26" s="81"/>
      <c r="G26" s="81"/>
      <c r="H26" s="123"/>
      <c r="I26" s="81"/>
      <c r="J26" s="123"/>
      <c r="K26" s="81"/>
      <c r="L26" s="81"/>
      <c r="M26" s="81" t="s">
        <v>82</v>
      </c>
      <c r="N26" s="81"/>
      <c r="O26" s="81"/>
      <c r="P26" s="81"/>
    </row>
    <row r="27" customFormat="false" ht="112.5" hidden="false" customHeight="false" outlineLevel="0" collapsed="false">
      <c r="A27" s="113" t="n">
        <v>8</v>
      </c>
      <c r="B27" s="114" t="s">
        <v>153</v>
      </c>
      <c r="C27" s="114" t="s">
        <v>154</v>
      </c>
      <c r="D27" s="114" t="s">
        <v>155</v>
      </c>
      <c r="E27" s="114" t="n">
        <v>21</v>
      </c>
      <c r="F27" s="114" t="n">
        <v>0</v>
      </c>
      <c r="G27" s="114" t="n">
        <f aca="false">ROUND(E27*F27,2)</f>
        <v>0</v>
      </c>
      <c r="H27" s="115"/>
      <c r="I27" s="114" t="n">
        <v>0</v>
      </c>
      <c r="J27" s="115"/>
      <c r="K27" s="114" t="n">
        <f aca="false">E27*J27</f>
        <v>0</v>
      </c>
      <c r="L27" s="114"/>
      <c r="M27" s="114" t="s">
        <v>86</v>
      </c>
      <c r="N27" s="114" t="s">
        <v>87</v>
      </c>
      <c r="O27" s="114" t="s">
        <v>156</v>
      </c>
      <c r="P27" s="114" t="s">
        <v>830</v>
      </c>
    </row>
    <row r="28" customFormat="false" ht="22.5" hidden="false" customHeight="false" outlineLevel="0" collapsed="false">
      <c r="A28" s="95"/>
      <c r="B28" s="94" t="s">
        <v>59</v>
      </c>
      <c r="C28" s="95" t="s">
        <v>831</v>
      </c>
      <c r="D28" s="95"/>
      <c r="E28" s="95"/>
      <c r="F28" s="95"/>
      <c r="G28" s="95"/>
      <c r="H28" s="117"/>
      <c r="I28" s="95"/>
      <c r="J28" s="117"/>
      <c r="K28" s="95"/>
      <c r="L28" s="95"/>
      <c r="M28" s="95"/>
      <c r="N28" s="95"/>
      <c r="O28" s="95"/>
      <c r="P28" s="95"/>
    </row>
    <row r="29" customFormat="false" ht="22.5" hidden="false" customHeight="false" outlineLevel="0" collapsed="false">
      <c r="A29" s="113" t="n">
        <v>9</v>
      </c>
      <c r="B29" s="114" t="s">
        <v>832</v>
      </c>
      <c r="C29" s="114" t="s">
        <v>833</v>
      </c>
      <c r="D29" s="114" t="s">
        <v>155</v>
      </c>
      <c r="E29" s="114" t="n">
        <v>97</v>
      </c>
      <c r="F29" s="114" t="n">
        <v>0</v>
      </c>
      <c r="G29" s="114" t="n">
        <f aca="false">ROUND(E29*F29,2)</f>
        <v>0</v>
      </c>
      <c r="H29" s="115"/>
      <c r="I29" s="114" t="n">
        <v>0</v>
      </c>
      <c r="J29" s="115"/>
      <c r="K29" s="114" t="n">
        <f aca="false">E29*J29</f>
        <v>0</v>
      </c>
      <c r="L29" s="114"/>
      <c r="M29" s="114" t="s">
        <v>86</v>
      </c>
      <c r="N29" s="114" t="s">
        <v>87</v>
      </c>
      <c r="O29" s="114" t="s">
        <v>145</v>
      </c>
      <c r="P29" s="114"/>
    </row>
    <row r="30" customFormat="false" ht="22.5" hidden="false" customHeight="false" outlineLevel="0" collapsed="false">
      <c r="A30" s="95"/>
      <c r="B30" s="94" t="s">
        <v>59</v>
      </c>
      <c r="C30" s="95" t="s">
        <v>834</v>
      </c>
      <c r="D30" s="95"/>
      <c r="E30" s="95"/>
      <c r="F30" s="95"/>
      <c r="G30" s="95"/>
      <c r="H30" s="117"/>
      <c r="I30" s="95"/>
      <c r="J30" s="117"/>
      <c r="K30" s="95"/>
      <c r="L30" s="95"/>
      <c r="M30" s="95"/>
      <c r="N30" s="95"/>
      <c r="O30" s="95"/>
      <c r="P30" s="95"/>
    </row>
    <row r="31" customFormat="false" ht="45" hidden="false" customHeight="false" outlineLevel="0" collapsed="false">
      <c r="A31" s="113" t="n">
        <v>10</v>
      </c>
      <c r="B31" s="114" t="s">
        <v>835</v>
      </c>
      <c r="C31" s="114" t="s">
        <v>836</v>
      </c>
      <c r="D31" s="114" t="s">
        <v>121</v>
      </c>
      <c r="E31" s="114" t="n">
        <v>5.633</v>
      </c>
      <c r="F31" s="114" t="n">
        <v>0</v>
      </c>
      <c r="G31" s="114" t="n">
        <f aca="false">ROUND(E31*F31,2)</f>
        <v>0</v>
      </c>
      <c r="H31" s="115"/>
      <c r="I31" s="114" t="n">
        <v>0</v>
      </c>
      <c r="J31" s="115"/>
      <c r="K31" s="114" t="n">
        <f aca="false">E31*J31</f>
        <v>0</v>
      </c>
      <c r="L31" s="114"/>
      <c r="M31" s="114" t="s">
        <v>86</v>
      </c>
      <c r="N31" s="114" t="s">
        <v>87</v>
      </c>
      <c r="O31" s="114" t="s">
        <v>837</v>
      </c>
      <c r="P31" s="114" t="s">
        <v>838</v>
      </c>
    </row>
    <row r="32" customFormat="false" ht="33.75" hidden="false" customHeight="false" outlineLevel="0" collapsed="false">
      <c r="A32" s="95"/>
      <c r="B32" s="94" t="s">
        <v>59</v>
      </c>
      <c r="C32" s="95" t="s">
        <v>839</v>
      </c>
      <c r="D32" s="95"/>
      <c r="E32" s="95"/>
      <c r="F32" s="95"/>
      <c r="G32" s="95"/>
      <c r="H32" s="117"/>
      <c r="I32" s="95"/>
      <c r="J32" s="117"/>
      <c r="K32" s="95"/>
      <c r="L32" s="95"/>
      <c r="M32" s="95"/>
      <c r="N32" s="95"/>
      <c r="O32" s="95"/>
      <c r="P32" s="95"/>
    </row>
    <row r="33" customFormat="false" ht="12.75" hidden="false" customHeight="false" outlineLevel="0" collapsed="false">
      <c r="A33" s="81"/>
      <c r="B33" s="81" t="s">
        <v>47</v>
      </c>
      <c r="C33" s="81" t="s">
        <v>180</v>
      </c>
      <c r="D33" s="81"/>
      <c r="E33" s="81"/>
      <c r="F33" s="81"/>
      <c r="G33" s="81"/>
      <c r="H33" s="123"/>
      <c r="I33" s="81"/>
      <c r="J33" s="123"/>
      <c r="K33" s="81"/>
      <c r="L33" s="81"/>
      <c r="M33" s="81" t="s">
        <v>82</v>
      </c>
      <c r="N33" s="81"/>
      <c r="O33" s="81"/>
      <c r="P33" s="81"/>
    </row>
    <row r="34" customFormat="false" ht="157.5" hidden="false" customHeight="false" outlineLevel="0" collapsed="false">
      <c r="A34" s="113" t="n">
        <v>11</v>
      </c>
      <c r="B34" s="114" t="s">
        <v>181</v>
      </c>
      <c r="C34" s="114" t="s">
        <v>182</v>
      </c>
      <c r="D34" s="114" t="s">
        <v>121</v>
      </c>
      <c r="E34" s="114" t="n">
        <v>7.02</v>
      </c>
      <c r="F34" s="114" t="n">
        <v>0</v>
      </c>
      <c r="G34" s="114" t="n">
        <f aca="false">ROUND(E34*F34,2)</f>
        <v>0</v>
      </c>
      <c r="H34" s="115"/>
      <c r="I34" s="114" t="n">
        <v>0</v>
      </c>
      <c r="J34" s="115"/>
      <c r="K34" s="114" t="n">
        <f aca="false">E34*J34</f>
        <v>0</v>
      </c>
      <c r="L34" s="114"/>
      <c r="M34" s="114" t="s">
        <v>86</v>
      </c>
      <c r="N34" s="114" t="s">
        <v>87</v>
      </c>
      <c r="O34" s="114" t="s">
        <v>840</v>
      </c>
      <c r="P34" s="114" t="s">
        <v>841</v>
      </c>
    </row>
    <row r="35" customFormat="false" ht="22.5" hidden="false" customHeight="false" outlineLevel="0" collapsed="false">
      <c r="A35" s="95"/>
      <c r="B35" s="94" t="s">
        <v>59</v>
      </c>
      <c r="C35" s="95" t="s">
        <v>842</v>
      </c>
      <c r="D35" s="95"/>
      <c r="E35" s="95"/>
      <c r="F35" s="95"/>
      <c r="G35" s="95"/>
      <c r="H35" s="117"/>
      <c r="I35" s="95"/>
      <c r="J35" s="117"/>
      <c r="K35" s="95"/>
      <c r="L35" s="95"/>
      <c r="M35" s="95"/>
      <c r="N35" s="95"/>
      <c r="O35" s="95"/>
      <c r="P35" s="95"/>
    </row>
    <row r="36" customFormat="false" ht="157.5" hidden="false" customHeight="false" outlineLevel="0" collapsed="false">
      <c r="A36" s="113" t="n">
        <v>12</v>
      </c>
      <c r="B36" s="114" t="s">
        <v>560</v>
      </c>
      <c r="C36" s="114" t="s">
        <v>182</v>
      </c>
      <c r="D36" s="114" t="s">
        <v>121</v>
      </c>
      <c r="E36" s="114" t="n">
        <v>5.009</v>
      </c>
      <c r="F36" s="114" t="n">
        <v>0</v>
      </c>
      <c r="G36" s="114" t="n">
        <f aca="false">ROUND(E36*F36,2)</f>
        <v>0</v>
      </c>
      <c r="H36" s="115"/>
      <c r="I36" s="114" t="n">
        <v>0</v>
      </c>
      <c r="J36" s="115"/>
      <c r="K36" s="114" t="n">
        <f aca="false">E36*J36</f>
        <v>0</v>
      </c>
      <c r="L36" s="114"/>
      <c r="M36" s="114" t="s">
        <v>86</v>
      </c>
      <c r="N36" s="114" t="s">
        <v>87</v>
      </c>
      <c r="O36" s="114" t="s">
        <v>183</v>
      </c>
      <c r="P36" s="114" t="s">
        <v>564</v>
      </c>
    </row>
    <row r="37" customFormat="false" ht="33.75" hidden="false" customHeight="false" outlineLevel="0" collapsed="false">
      <c r="A37" s="95"/>
      <c r="B37" s="94" t="s">
        <v>59</v>
      </c>
      <c r="C37" s="95" t="s">
        <v>843</v>
      </c>
      <c r="D37" s="95"/>
      <c r="E37" s="95"/>
      <c r="F37" s="95"/>
      <c r="G37" s="95"/>
      <c r="H37" s="117"/>
      <c r="I37" s="95"/>
      <c r="J37" s="117"/>
      <c r="K37" s="95"/>
      <c r="L37" s="95"/>
      <c r="M37" s="95"/>
      <c r="N37" s="95"/>
      <c r="O37" s="95"/>
      <c r="P37" s="95"/>
    </row>
    <row r="38" customFormat="false" ht="146.25" hidden="false" customHeight="false" outlineLevel="0" collapsed="false">
      <c r="A38" s="113" t="n">
        <v>13</v>
      </c>
      <c r="B38" s="114" t="s">
        <v>194</v>
      </c>
      <c r="C38" s="114" t="s">
        <v>195</v>
      </c>
      <c r="D38" s="114" t="s">
        <v>85</v>
      </c>
      <c r="E38" s="114" t="n">
        <v>0.792</v>
      </c>
      <c r="F38" s="114" t="n">
        <v>0</v>
      </c>
      <c r="G38" s="114" t="n">
        <f aca="false">ROUND(E38*F38,2)</f>
        <v>0</v>
      </c>
      <c r="H38" s="115"/>
      <c r="I38" s="114" t="n">
        <v>0</v>
      </c>
      <c r="J38" s="115"/>
      <c r="K38" s="114" t="n">
        <f aca="false">E38*J38</f>
        <v>0</v>
      </c>
      <c r="L38" s="114"/>
      <c r="M38" s="114" t="s">
        <v>86</v>
      </c>
      <c r="N38" s="114" t="s">
        <v>87</v>
      </c>
      <c r="O38" s="114" t="s">
        <v>196</v>
      </c>
      <c r="P38" s="114"/>
    </row>
    <row r="39" customFormat="false" ht="22.5" hidden="false" customHeight="false" outlineLevel="0" collapsed="false">
      <c r="A39" s="95"/>
      <c r="B39" s="94" t="s">
        <v>59</v>
      </c>
      <c r="C39" s="95" t="s">
        <v>844</v>
      </c>
      <c r="D39" s="95"/>
      <c r="E39" s="95"/>
      <c r="F39" s="95"/>
      <c r="G39" s="95"/>
      <c r="H39" s="117"/>
      <c r="I39" s="95"/>
      <c r="J39" s="117"/>
      <c r="K39" s="95"/>
      <c r="L39" s="95"/>
      <c r="M39" s="95"/>
      <c r="N39" s="95"/>
      <c r="O39" s="95"/>
      <c r="P39" s="95"/>
    </row>
    <row r="40" customFormat="false" ht="146.25" hidden="false" customHeight="false" outlineLevel="0" collapsed="false">
      <c r="A40" s="113" t="n">
        <v>14</v>
      </c>
      <c r="B40" s="114" t="s">
        <v>579</v>
      </c>
      <c r="C40" s="114" t="s">
        <v>580</v>
      </c>
      <c r="D40" s="114" t="s">
        <v>85</v>
      </c>
      <c r="E40" s="114" t="n">
        <v>0.101</v>
      </c>
      <c r="F40" s="114" t="n">
        <v>0</v>
      </c>
      <c r="G40" s="114" t="n">
        <f aca="false">ROUND(E40*F40,2)</f>
        <v>0</v>
      </c>
      <c r="H40" s="115"/>
      <c r="I40" s="114" t="n">
        <v>0</v>
      </c>
      <c r="J40" s="115"/>
      <c r="K40" s="114" t="n">
        <f aca="false">E40*J40</f>
        <v>0</v>
      </c>
      <c r="L40" s="114"/>
      <c r="M40" s="114" t="s">
        <v>86</v>
      </c>
      <c r="N40" s="114" t="s">
        <v>87</v>
      </c>
      <c r="O40" s="114" t="s">
        <v>196</v>
      </c>
      <c r="P40" s="114" t="s">
        <v>845</v>
      </c>
    </row>
    <row r="41" customFormat="false" ht="12.75" hidden="false" customHeight="false" outlineLevel="0" collapsed="false">
      <c r="A41" s="95"/>
      <c r="B41" s="94" t="s">
        <v>59</v>
      </c>
      <c r="C41" s="95" t="s">
        <v>846</v>
      </c>
      <c r="D41" s="95"/>
      <c r="E41" s="95"/>
      <c r="F41" s="95"/>
      <c r="G41" s="95"/>
      <c r="H41" s="117"/>
      <c r="I41" s="95"/>
      <c r="J41" s="117"/>
      <c r="K41" s="95"/>
      <c r="L41" s="95"/>
      <c r="M41" s="95"/>
      <c r="N41" s="95"/>
      <c r="O41" s="95"/>
      <c r="P41" s="95"/>
    </row>
    <row r="42" customFormat="false" ht="22.5" hidden="false" customHeight="false" outlineLevel="0" collapsed="false">
      <c r="A42" s="113" t="n">
        <v>15</v>
      </c>
      <c r="B42" s="114" t="s">
        <v>847</v>
      </c>
      <c r="C42" s="114" t="s">
        <v>848</v>
      </c>
      <c r="D42" s="114" t="s">
        <v>121</v>
      </c>
      <c r="E42" s="114" t="n">
        <v>1.5</v>
      </c>
      <c r="F42" s="114" t="n">
        <v>0</v>
      </c>
      <c r="G42" s="114" t="n">
        <f aca="false">ROUND(E42*F42,2)</f>
        <v>0</v>
      </c>
      <c r="H42" s="115"/>
      <c r="I42" s="114" t="n">
        <v>0</v>
      </c>
      <c r="J42" s="115"/>
      <c r="K42" s="114" t="n">
        <f aca="false">E42*J42</f>
        <v>0</v>
      </c>
      <c r="L42" s="114"/>
      <c r="M42" s="114" t="s">
        <v>86</v>
      </c>
      <c r="N42" s="114" t="s">
        <v>87</v>
      </c>
      <c r="O42" s="114" t="s">
        <v>178</v>
      </c>
      <c r="P42" s="114" t="s">
        <v>849</v>
      </c>
    </row>
    <row r="43" customFormat="false" ht="33.75" hidden="false" customHeight="false" outlineLevel="0" collapsed="false">
      <c r="A43" s="95"/>
      <c r="B43" s="94" t="s">
        <v>59</v>
      </c>
      <c r="C43" s="95" t="s">
        <v>850</v>
      </c>
      <c r="D43" s="95"/>
      <c r="E43" s="95"/>
      <c r="F43" s="95"/>
      <c r="G43" s="95"/>
      <c r="H43" s="117"/>
      <c r="I43" s="95"/>
      <c r="J43" s="117"/>
      <c r="K43" s="95"/>
      <c r="L43" s="95"/>
      <c r="M43" s="95"/>
      <c r="N43" s="95"/>
      <c r="O43" s="95"/>
      <c r="P43" s="95"/>
    </row>
    <row r="44" customFormat="false" ht="22.5" hidden="false" customHeight="false" outlineLevel="0" collapsed="false">
      <c r="A44" s="113" t="n">
        <v>16</v>
      </c>
      <c r="B44" s="114" t="s">
        <v>216</v>
      </c>
      <c r="C44" s="114" t="s">
        <v>217</v>
      </c>
      <c r="D44" s="114" t="s">
        <v>155</v>
      </c>
      <c r="E44" s="114" t="n">
        <v>17.06</v>
      </c>
      <c r="F44" s="114" t="n">
        <v>0</v>
      </c>
      <c r="G44" s="114" t="n">
        <f aca="false">ROUND(E44*F44,2)</f>
        <v>0</v>
      </c>
      <c r="H44" s="115"/>
      <c r="I44" s="114" t="n">
        <v>0</v>
      </c>
      <c r="J44" s="115"/>
      <c r="K44" s="114" t="n">
        <f aca="false">E44*J44</f>
        <v>0</v>
      </c>
      <c r="L44" s="114"/>
      <c r="M44" s="114" t="s">
        <v>86</v>
      </c>
      <c r="N44" s="114" t="s">
        <v>87</v>
      </c>
      <c r="O44" s="114" t="s">
        <v>178</v>
      </c>
      <c r="P44" s="114"/>
    </row>
    <row r="45" customFormat="false" ht="12.75" hidden="false" customHeight="false" outlineLevel="0" collapsed="false">
      <c r="A45" s="95"/>
      <c r="B45" s="94" t="s">
        <v>59</v>
      </c>
      <c r="C45" s="95" t="s">
        <v>218</v>
      </c>
      <c r="D45" s="95"/>
      <c r="E45" s="95"/>
      <c r="F45" s="95"/>
      <c r="G45" s="95"/>
      <c r="H45" s="117"/>
      <c r="I45" s="95"/>
      <c r="J45" s="117"/>
      <c r="K45" s="95"/>
      <c r="L45" s="95"/>
      <c r="M45" s="95"/>
      <c r="N45" s="95"/>
      <c r="O45" s="95"/>
      <c r="P45" s="95"/>
    </row>
    <row r="46" customFormat="false" ht="146.25" hidden="false" customHeight="false" outlineLevel="0" collapsed="false">
      <c r="A46" s="113" t="n">
        <v>17</v>
      </c>
      <c r="B46" s="114" t="s">
        <v>851</v>
      </c>
      <c r="C46" s="114" t="s">
        <v>852</v>
      </c>
      <c r="D46" s="114" t="s">
        <v>85</v>
      </c>
      <c r="E46" s="114" t="n">
        <v>0.175</v>
      </c>
      <c r="F46" s="114" t="n">
        <v>0</v>
      </c>
      <c r="G46" s="114" t="n">
        <f aca="false">ROUND(E46*F46,2)</f>
        <v>0</v>
      </c>
      <c r="H46" s="115"/>
      <c r="I46" s="114" t="n">
        <v>0</v>
      </c>
      <c r="J46" s="115"/>
      <c r="K46" s="114" t="n">
        <f aca="false">E46*J46</f>
        <v>0</v>
      </c>
      <c r="L46" s="114"/>
      <c r="M46" s="114" t="s">
        <v>86</v>
      </c>
      <c r="N46" s="114" t="s">
        <v>87</v>
      </c>
      <c r="O46" s="114" t="s">
        <v>853</v>
      </c>
      <c r="P46" s="114"/>
    </row>
    <row r="47" customFormat="false" ht="12.75" hidden="false" customHeight="false" outlineLevel="0" collapsed="false">
      <c r="A47" s="95"/>
      <c r="B47" s="94" t="s">
        <v>59</v>
      </c>
      <c r="C47" s="95" t="s">
        <v>854</v>
      </c>
      <c r="D47" s="95"/>
      <c r="E47" s="95"/>
      <c r="F47" s="95"/>
      <c r="G47" s="95"/>
      <c r="H47" s="117"/>
      <c r="I47" s="95"/>
      <c r="J47" s="117"/>
      <c r="K47" s="95"/>
      <c r="L47" s="95"/>
      <c r="M47" s="95"/>
      <c r="N47" s="95"/>
      <c r="O47" s="95"/>
      <c r="P47" s="95"/>
    </row>
    <row r="48" customFormat="false" ht="12.75" hidden="false" customHeight="false" outlineLevel="0" collapsed="false">
      <c r="A48" s="81"/>
      <c r="B48" s="81" t="s">
        <v>48</v>
      </c>
      <c r="C48" s="81" t="s">
        <v>219</v>
      </c>
      <c r="D48" s="81"/>
      <c r="E48" s="81"/>
      <c r="F48" s="81"/>
      <c r="G48" s="81"/>
      <c r="H48" s="123"/>
      <c r="I48" s="81"/>
      <c r="J48" s="123"/>
      <c r="K48" s="81"/>
      <c r="L48" s="81"/>
      <c r="M48" s="81" t="s">
        <v>82</v>
      </c>
      <c r="N48" s="81"/>
      <c r="O48" s="81"/>
      <c r="P48" s="81"/>
    </row>
    <row r="49" customFormat="false" ht="123.75" hidden="false" customHeight="false" outlineLevel="0" collapsed="false">
      <c r="A49" s="113" t="n">
        <v>18</v>
      </c>
      <c r="B49" s="114" t="s">
        <v>583</v>
      </c>
      <c r="C49" s="114" t="s">
        <v>584</v>
      </c>
      <c r="D49" s="114" t="s">
        <v>121</v>
      </c>
      <c r="E49" s="114" t="n">
        <v>4.536</v>
      </c>
      <c r="F49" s="114" t="n">
        <v>0</v>
      </c>
      <c r="G49" s="114" t="n">
        <f aca="false">ROUND(E49*F49,2)</f>
        <v>0</v>
      </c>
      <c r="H49" s="115"/>
      <c r="I49" s="114" t="n">
        <v>0</v>
      </c>
      <c r="J49" s="115"/>
      <c r="K49" s="114" t="n">
        <f aca="false">E49*J49</f>
        <v>0</v>
      </c>
      <c r="L49" s="114"/>
      <c r="M49" s="114" t="s">
        <v>86</v>
      </c>
      <c r="N49" s="114" t="s">
        <v>87</v>
      </c>
      <c r="O49" s="114" t="s">
        <v>192</v>
      </c>
      <c r="P49" s="114" t="s">
        <v>855</v>
      </c>
    </row>
    <row r="50" customFormat="false" ht="22.5" hidden="false" customHeight="false" outlineLevel="0" collapsed="false">
      <c r="A50" s="95"/>
      <c r="B50" s="94" t="s">
        <v>59</v>
      </c>
      <c r="C50" s="95" t="s">
        <v>856</v>
      </c>
      <c r="D50" s="95"/>
      <c r="E50" s="95"/>
      <c r="F50" s="95"/>
      <c r="G50" s="95"/>
      <c r="H50" s="117"/>
      <c r="I50" s="95"/>
      <c r="J50" s="117"/>
      <c r="K50" s="95"/>
      <c r="L50" s="95"/>
      <c r="M50" s="95"/>
      <c r="N50" s="95"/>
      <c r="O50" s="95"/>
      <c r="P50" s="95"/>
    </row>
    <row r="51" customFormat="false" ht="146.25" hidden="false" customHeight="false" outlineLevel="0" collapsed="false">
      <c r="A51" s="113" t="n">
        <v>19</v>
      </c>
      <c r="B51" s="114" t="s">
        <v>587</v>
      </c>
      <c r="C51" s="114" t="s">
        <v>857</v>
      </c>
      <c r="D51" s="114" t="s">
        <v>85</v>
      </c>
      <c r="E51" s="114" t="n">
        <v>0.44</v>
      </c>
      <c r="F51" s="114" t="n">
        <v>0</v>
      </c>
      <c r="G51" s="114" t="n">
        <f aca="false">ROUND(E51*F51,2)</f>
        <v>0</v>
      </c>
      <c r="H51" s="115"/>
      <c r="I51" s="114" t="n">
        <v>0</v>
      </c>
      <c r="J51" s="115"/>
      <c r="K51" s="114" t="n">
        <f aca="false">E51*J51</f>
        <v>0</v>
      </c>
      <c r="L51" s="114"/>
      <c r="M51" s="114" t="s">
        <v>86</v>
      </c>
      <c r="N51" s="114" t="s">
        <v>87</v>
      </c>
      <c r="O51" s="114" t="s">
        <v>196</v>
      </c>
      <c r="P51" s="114" t="s">
        <v>858</v>
      </c>
    </row>
    <row r="52" customFormat="false" ht="22.5" hidden="false" customHeight="false" outlineLevel="0" collapsed="false">
      <c r="A52" s="95"/>
      <c r="B52" s="94" t="s">
        <v>59</v>
      </c>
      <c r="C52" s="95" t="s">
        <v>856</v>
      </c>
      <c r="D52" s="95"/>
      <c r="E52" s="95"/>
      <c r="F52" s="95"/>
      <c r="G52" s="95"/>
      <c r="H52" s="117"/>
      <c r="I52" s="95"/>
      <c r="J52" s="117"/>
      <c r="K52" s="95"/>
      <c r="L52" s="95"/>
      <c r="M52" s="95"/>
      <c r="N52" s="95"/>
      <c r="O52" s="95"/>
      <c r="P52" s="95"/>
    </row>
    <row r="53" customFormat="false" ht="146.25" hidden="false" customHeight="false" outlineLevel="0" collapsed="false">
      <c r="A53" s="113" t="n">
        <v>20</v>
      </c>
      <c r="B53" s="114" t="s">
        <v>859</v>
      </c>
      <c r="C53" s="114" t="s">
        <v>221</v>
      </c>
      <c r="D53" s="114" t="s">
        <v>85</v>
      </c>
      <c r="E53" s="114" t="n">
        <v>0.026</v>
      </c>
      <c r="F53" s="114" t="n">
        <v>0</v>
      </c>
      <c r="G53" s="114" t="n">
        <f aca="false">ROUND(E53*F53,2)</f>
        <v>0</v>
      </c>
      <c r="H53" s="115"/>
      <c r="I53" s="114" t="n">
        <v>0</v>
      </c>
      <c r="J53" s="115"/>
      <c r="K53" s="114" t="n">
        <f aca="false">E53*J53</f>
        <v>0</v>
      </c>
      <c r="L53" s="114"/>
      <c r="M53" s="114" t="s">
        <v>86</v>
      </c>
      <c r="N53" s="114" t="s">
        <v>602</v>
      </c>
      <c r="O53" s="114" t="s">
        <v>222</v>
      </c>
      <c r="P53" s="114"/>
    </row>
    <row r="54" customFormat="false" ht="22.5" hidden="false" customHeight="false" outlineLevel="0" collapsed="false">
      <c r="A54" s="95"/>
      <c r="B54" s="94" t="s">
        <v>59</v>
      </c>
      <c r="C54" s="95" t="s">
        <v>860</v>
      </c>
      <c r="D54" s="95"/>
      <c r="E54" s="95"/>
      <c r="F54" s="95"/>
      <c r="G54" s="95"/>
      <c r="H54" s="117"/>
      <c r="I54" s="95"/>
      <c r="J54" s="117"/>
      <c r="K54" s="95"/>
      <c r="L54" s="95"/>
      <c r="M54" s="95"/>
      <c r="N54" s="95"/>
      <c r="O54" s="95"/>
      <c r="P54" s="95"/>
    </row>
    <row r="55" customFormat="false" ht="146.25" hidden="false" customHeight="false" outlineLevel="0" collapsed="false">
      <c r="A55" s="113" t="n">
        <v>21</v>
      </c>
      <c r="B55" s="114" t="s">
        <v>225</v>
      </c>
      <c r="C55" s="114" t="s">
        <v>226</v>
      </c>
      <c r="D55" s="114" t="s">
        <v>85</v>
      </c>
      <c r="E55" s="114" t="n">
        <v>17.983</v>
      </c>
      <c r="F55" s="114" t="n">
        <v>0</v>
      </c>
      <c r="G55" s="114" t="n">
        <f aca="false">ROUND(E55*F55,2)</f>
        <v>0</v>
      </c>
      <c r="H55" s="115"/>
      <c r="I55" s="114" t="n">
        <v>0</v>
      </c>
      <c r="J55" s="115"/>
      <c r="K55" s="114" t="n">
        <f aca="false">E55*J55</f>
        <v>0</v>
      </c>
      <c r="L55" s="114"/>
      <c r="M55" s="114" t="s">
        <v>86</v>
      </c>
      <c r="N55" s="114" t="s">
        <v>87</v>
      </c>
      <c r="O55" s="114" t="s">
        <v>222</v>
      </c>
      <c r="P55" s="114" t="s">
        <v>861</v>
      </c>
    </row>
    <row r="56" customFormat="false" ht="45" hidden="false" customHeight="false" outlineLevel="0" collapsed="false">
      <c r="A56" s="95"/>
      <c r="B56" s="94" t="s">
        <v>59</v>
      </c>
      <c r="C56" s="95" t="s">
        <v>862</v>
      </c>
      <c r="D56" s="95"/>
      <c r="E56" s="95"/>
      <c r="F56" s="95"/>
      <c r="G56" s="95"/>
      <c r="H56" s="117"/>
      <c r="I56" s="95"/>
      <c r="J56" s="117"/>
      <c r="K56" s="95"/>
      <c r="L56" s="95"/>
      <c r="M56" s="95"/>
      <c r="N56" s="95"/>
      <c r="O56" s="95"/>
      <c r="P56" s="95"/>
    </row>
    <row r="57" customFormat="false" ht="146.25" hidden="false" customHeight="false" outlineLevel="0" collapsed="false">
      <c r="A57" s="113" t="n">
        <v>22</v>
      </c>
      <c r="B57" s="114" t="s">
        <v>237</v>
      </c>
      <c r="C57" s="114" t="s">
        <v>238</v>
      </c>
      <c r="D57" s="114" t="s">
        <v>85</v>
      </c>
      <c r="E57" s="114" t="n">
        <v>58</v>
      </c>
      <c r="F57" s="114" t="n">
        <v>0</v>
      </c>
      <c r="G57" s="114" t="n">
        <f aca="false">ROUND(E57*F57,2)</f>
        <v>0</v>
      </c>
      <c r="H57" s="115"/>
      <c r="I57" s="114" t="n">
        <v>0</v>
      </c>
      <c r="J57" s="115"/>
      <c r="K57" s="114" t="n">
        <f aca="false">E57*J57</f>
        <v>0</v>
      </c>
      <c r="L57" s="114"/>
      <c r="M57" s="114" t="s">
        <v>86</v>
      </c>
      <c r="N57" s="114" t="s">
        <v>87</v>
      </c>
      <c r="O57" s="114" t="s">
        <v>222</v>
      </c>
      <c r="P57" s="114" t="s">
        <v>863</v>
      </c>
    </row>
    <row r="58" customFormat="false" ht="33.75" hidden="false" customHeight="false" outlineLevel="0" collapsed="false">
      <c r="A58" s="95"/>
      <c r="B58" s="94" t="s">
        <v>59</v>
      </c>
      <c r="C58" s="95" t="s">
        <v>864</v>
      </c>
      <c r="D58" s="95"/>
      <c r="E58" s="95"/>
      <c r="F58" s="95"/>
      <c r="G58" s="95"/>
      <c r="H58" s="117"/>
      <c r="I58" s="95"/>
      <c r="J58" s="117"/>
      <c r="K58" s="95"/>
      <c r="L58" s="95"/>
      <c r="M58" s="95"/>
      <c r="N58" s="95"/>
      <c r="O58" s="95"/>
      <c r="P58" s="95"/>
    </row>
    <row r="59" customFormat="false" ht="123.75" hidden="false" customHeight="false" outlineLevel="0" collapsed="false">
      <c r="A59" s="113" t="n">
        <v>23</v>
      </c>
      <c r="B59" s="114" t="s">
        <v>865</v>
      </c>
      <c r="C59" s="114" t="s">
        <v>866</v>
      </c>
      <c r="D59" s="114" t="s">
        <v>121</v>
      </c>
      <c r="E59" s="114" t="n">
        <v>11.2</v>
      </c>
      <c r="F59" s="114" t="n">
        <v>0</v>
      </c>
      <c r="G59" s="114" t="n">
        <f aca="false">ROUND(E59*F59,2)</f>
        <v>0</v>
      </c>
      <c r="H59" s="115"/>
      <c r="I59" s="114" t="n">
        <v>0</v>
      </c>
      <c r="J59" s="115"/>
      <c r="K59" s="114" t="n">
        <f aca="false">E59*J59</f>
        <v>0</v>
      </c>
      <c r="L59" s="114"/>
      <c r="M59" s="114" t="s">
        <v>86</v>
      </c>
      <c r="N59" s="114" t="s">
        <v>87</v>
      </c>
      <c r="O59" s="114" t="s">
        <v>192</v>
      </c>
      <c r="P59" s="114" t="s">
        <v>867</v>
      </c>
    </row>
    <row r="60" customFormat="false" ht="33.75" hidden="false" customHeight="false" outlineLevel="0" collapsed="false">
      <c r="A60" s="95"/>
      <c r="B60" s="94" t="s">
        <v>59</v>
      </c>
      <c r="C60" s="95" t="s">
        <v>868</v>
      </c>
      <c r="D60" s="95"/>
      <c r="E60" s="95"/>
      <c r="F60" s="95"/>
      <c r="G60" s="95"/>
      <c r="H60" s="117"/>
      <c r="I60" s="95"/>
      <c r="J60" s="117"/>
      <c r="K60" s="95"/>
      <c r="L60" s="95"/>
      <c r="M60" s="95"/>
      <c r="N60" s="95"/>
      <c r="O60" s="95"/>
      <c r="P60" s="95"/>
    </row>
    <row r="61" customFormat="false" ht="146.25" hidden="false" customHeight="false" outlineLevel="0" collapsed="false">
      <c r="A61" s="113" t="n">
        <v>24</v>
      </c>
      <c r="B61" s="114" t="s">
        <v>869</v>
      </c>
      <c r="C61" s="114" t="s">
        <v>870</v>
      </c>
      <c r="D61" s="114" t="s">
        <v>85</v>
      </c>
      <c r="E61" s="114" t="n">
        <v>1.822</v>
      </c>
      <c r="F61" s="114" t="n">
        <v>0</v>
      </c>
      <c r="G61" s="114" t="n">
        <f aca="false">ROUND(E61*F61,2)</f>
        <v>0</v>
      </c>
      <c r="H61" s="115"/>
      <c r="I61" s="114" t="n">
        <v>0</v>
      </c>
      <c r="J61" s="115"/>
      <c r="K61" s="114" t="n">
        <f aca="false">E61*J61</f>
        <v>0</v>
      </c>
      <c r="L61" s="114"/>
      <c r="M61" s="114" t="s">
        <v>86</v>
      </c>
      <c r="N61" s="114" t="s">
        <v>87</v>
      </c>
      <c r="O61" s="114" t="s">
        <v>196</v>
      </c>
      <c r="P61" s="114" t="s">
        <v>871</v>
      </c>
    </row>
    <row r="62" customFormat="false" ht="22.5" hidden="false" customHeight="false" outlineLevel="0" collapsed="false">
      <c r="A62" s="95"/>
      <c r="B62" s="94" t="s">
        <v>59</v>
      </c>
      <c r="C62" s="95" t="s">
        <v>872</v>
      </c>
      <c r="D62" s="95"/>
      <c r="E62" s="95"/>
      <c r="F62" s="95"/>
      <c r="G62" s="95"/>
      <c r="H62" s="117"/>
      <c r="I62" s="95"/>
      <c r="J62" s="117"/>
      <c r="K62" s="95"/>
      <c r="L62" s="95"/>
      <c r="M62" s="95"/>
      <c r="N62" s="95"/>
      <c r="O62" s="95"/>
      <c r="P62" s="95"/>
    </row>
    <row r="63" customFormat="false" ht="123.75" hidden="false" customHeight="false" outlineLevel="0" collapsed="false">
      <c r="A63" s="113" t="n">
        <v>25</v>
      </c>
      <c r="B63" s="114" t="s">
        <v>595</v>
      </c>
      <c r="C63" s="114" t="s">
        <v>873</v>
      </c>
      <c r="D63" s="114" t="s">
        <v>121</v>
      </c>
      <c r="E63" s="114" t="n">
        <v>15.93</v>
      </c>
      <c r="F63" s="114" t="n">
        <v>0</v>
      </c>
      <c r="G63" s="114" t="n">
        <f aca="false">ROUND(E63*F63,2)</f>
        <v>0</v>
      </c>
      <c r="H63" s="115"/>
      <c r="I63" s="114" t="n">
        <v>0</v>
      </c>
      <c r="J63" s="115"/>
      <c r="K63" s="114" t="n">
        <f aca="false">E63*J63</f>
        <v>0</v>
      </c>
      <c r="L63" s="114"/>
      <c r="M63" s="114" t="s">
        <v>86</v>
      </c>
      <c r="N63" s="114" t="s">
        <v>87</v>
      </c>
      <c r="O63" s="114" t="s">
        <v>192</v>
      </c>
      <c r="P63" s="114" t="s">
        <v>874</v>
      </c>
    </row>
    <row r="64" customFormat="false" ht="12.75" hidden="false" customHeight="false" outlineLevel="0" collapsed="false">
      <c r="A64" s="95"/>
      <c r="B64" s="94" t="s">
        <v>59</v>
      </c>
      <c r="C64" s="95" t="s">
        <v>875</v>
      </c>
      <c r="D64" s="95"/>
      <c r="E64" s="95"/>
      <c r="F64" s="95"/>
      <c r="G64" s="95"/>
      <c r="H64" s="117"/>
      <c r="I64" s="95"/>
      <c r="J64" s="117"/>
      <c r="K64" s="95"/>
      <c r="L64" s="95"/>
      <c r="M64" s="95"/>
      <c r="N64" s="95"/>
      <c r="O64" s="95"/>
      <c r="P64" s="95"/>
    </row>
    <row r="65" customFormat="false" ht="123.75" hidden="false" customHeight="false" outlineLevel="0" collapsed="false">
      <c r="A65" s="113" t="n">
        <v>26</v>
      </c>
      <c r="B65" s="114" t="s">
        <v>255</v>
      </c>
      <c r="C65" s="114" t="s">
        <v>256</v>
      </c>
      <c r="D65" s="114" t="s">
        <v>121</v>
      </c>
      <c r="E65" s="114" t="n">
        <v>3.042</v>
      </c>
      <c r="F65" s="114" t="n">
        <v>0</v>
      </c>
      <c r="G65" s="114" t="n">
        <f aca="false">ROUND(E65*F65,2)</f>
        <v>0</v>
      </c>
      <c r="H65" s="115"/>
      <c r="I65" s="114" t="n">
        <v>0</v>
      </c>
      <c r="J65" s="115"/>
      <c r="K65" s="114" t="n">
        <f aca="false">E65*J65</f>
        <v>0</v>
      </c>
      <c r="L65" s="114"/>
      <c r="M65" s="114" t="s">
        <v>86</v>
      </c>
      <c r="N65" s="114" t="s">
        <v>87</v>
      </c>
      <c r="O65" s="114" t="s">
        <v>192</v>
      </c>
      <c r="P65" s="114" t="s">
        <v>876</v>
      </c>
    </row>
    <row r="66" customFormat="false" ht="45" hidden="false" customHeight="false" outlineLevel="0" collapsed="false">
      <c r="A66" s="95"/>
      <c r="B66" s="94" t="s">
        <v>59</v>
      </c>
      <c r="C66" s="95" t="s">
        <v>877</v>
      </c>
      <c r="D66" s="95"/>
      <c r="E66" s="95"/>
      <c r="F66" s="95"/>
      <c r="G66" s="95"/>
      <c r="H66" s="117"/>
      <c r="I66" s="95"/>
      <c r="J66" s="117"/>
      <c r="K66" s="95"/>
      <c r="L66" s="95"/>
      <c r="M66" s="95"/>
      <c r="N66" s="95"/>
      <c r="O66" s="95"/>
      <c r="P66" s="95"/>
    </row>
    <row r="67" customFormat="false" ht="146.25" hidden="false" customHeight="false" outlineLevel="0" collapsed="false">
      <c r="A67" s="113" t="n">
        <v>27</v>
      </c>
      <c r="B67" s="114" t="s">
        <v>267</v>
      </c>
      <c r="C67" s="114" t="s">
        <v>268</v>
      </c>
      <c r="D67" s="114" t="s">
        <v>121</v>
      </c>
      <c r="E67" s="114" t="n">
        <v>0.203</v>
      </c>
      <c r="F67" s="114" t="n">
        <v>0</v>
      </c>
      <c r="G67" s="114" t="n">
        <f aca="false">ROUND(E67*F67,2)</f>
        <v>0</v>
      </c>
      <c r="H67" s="115"/>
      <c r="I67" s="114" t="n">
        <v>0</v>
      </c>
      <c r="J67" s="115"/>
      <c r="K67" s="114" t="n">
        <f aca="false">E67*J67</f>
        <v>0</v>
      </c>
      <c r="L67" s="114"/>
      <c r="M67" s="114" t="s">
        <v>86</v>
      </c>
      <c r="N67" s="114" t="s">
        <v>87</v>
      </c>
      <c r="O67" s="114" t="s">
        <v>178</v>
      </c>
      <c r="P67" s="114" t="s">
        <v>878</v>
      </c>
    </row>
    <row r="68" customFormat="false" ht="45" hidden="false" customHeight="false" outlineLevel="0" collapsed="false">
      <c r="A68" s="95"/>
      <c r="B68" s="94" t="s">
        <v>59</v>
      </c>
      <c r="C68" s="95" t="s">
        <v>879</v>
      </c>
      <c r="D68" s="95"/>
      <c r="E68" s="95"/>
      <c r="F68" s="95"/>
      <c r="G68" s="95"/>
      <c r="H68" s="117"/>
      <c r="I68" s="95"/>
      <c r="J68" s="117"/>
      <c r="K68" s="95"/>
      <c r="L68" s="95"/>
      <c r="M68" s="95"/>
      <c r="N68" s="95"/>
      <c r="O68" s="95"/>
      <c r="P68" s="95"/>
    </row>
    <row r="69" customFormat="false" ht="22.5" hidden="false" customHeight="false" outlineLevel="0" collapsed="false">
      <c r="A69" s="113" t="n">
        <v>28</v>
      </c>
      <c r="B69" s="114" t="s">
        <v>605</v>
      </c>
      <c r="C69" s="114" t="s">
        <v>880</v>
      </c>
      <c r="D69" s="114" t="s">
        <v>121</v>
      </c>
      <c r="E69" s="114" t="n">
        <v>6.584</v>
      </c>
      <c r="F69" s="114" t="n">
        <v>0</v>
      </c>
      <c r="G69" s="114" t="n">
        <f aca="false">ROUND(E69*F69,2)</f>
        <v>0</v>
      </c>
      <c r="H69" s="115"/>
      <c r="I69" s="114" t="n">
        <v>0</v>
      </c>
      <c r="J69" s="115"/>
      <c r="K69" s="114" t="n">
        <f aca="false">E69*J69</f>
        <v>0</v>
      </c>
      <c r="L69" s="114"/>
      <c r="M69" s="114" t="s">
        <v>86</v>
      </c>
      <c r="N69" s="114" t="s">
        <v>87</v>
      </c>
      <c r="O69" s="114" t="s">
        <v>178</v>
      </c>
      <c r="P69" s="114" t="s">
        <v>881</v>
      </c>
    </row>
    <row r="70" customFormat="false" ht="22.5" hidden="false" customHeight="false" outlineLevel="0" collapsed="false">
      <c r="A70" s="95"/>
      <c r="B70" s="94" t="s">
        <v>59</v>
      </c>
      <c r="C70" s="95" t="s">
        <v>882</v>
      </c>
      <c r="D70" s="95"/>
      <c r="E70" s="95"/>
      <c r="F70" s="95"/>
      <c r="G70" s="95"/>
      <c r="H70" s="117"/>
      <c r="I70" s="95"/>
      <c r="J70" s="117"/>
      <c r="K70" s="95"/>
      <c r="L70" s="95"/>
      <c r="M70" s="95"/>
      <c r="N70" s="95"/>
      <c r="O70" s="95"/>
      <c r="P70" s="95"/>
    </row>
    <row r="71" customFormat="false" ht="67.5" hidden="false" customHeight="false" outlineLevel="0" collapsed="false">
      <c r="A71" s="113" t="n">
        <v>29</v>
      </c>
      <c r="B71" s="114" t="s">
        <v>289</v>
      </c>
      <c r="C71" s="114" t="s">
        <v>290</v>
      </c>
      <c r="D71" s="114" t="s">
        <v>121</v>
      </c>
      <c r="E71" s="114" t="n">
        <v>3</v>
      </c>
      <c r="F71" s="114" t="n">
        <v>0</v>
      </c>
      <c r="G71" s="114" t="n">
        <f aca="false">ROUND(E71*F71,2)</f>
        <v>0</v>
      </c>
      <c r="H71" s="115"/>
      <c r="I71" s="114" t="n">
        <v>0</v>
      </c>
      <c r="J71" s="115"/>
      <c r="K71" s="114" t="n">
        <f aca="false">E71*J71</f>
        <v>0</v>
      </c>
      <c r="L71" s="114"/>
      <c r="M71" s="114" t="s">
        <v>86</v>
      </c>
      <c r="N71" s="114" t="s">
        <v>87</v>
      </c>
      <c r="O71" s="114" t="s">
        <v>291</v>
      </c>
      <c r="P71" s="114" t="s">
        <v>883</v>
      </c>
    </row>
    <row r="72" customFormat="false" ht="12.75" hidden="false" customHeight="false" outlineLevel="0" collapsed="false">
      <c r="A72" s="95"/>
      <c r="B72" s="94" t="s">
        <v>59</v>
      </c>
      <c r="C72" s="95" t="s">
        <v>884</v>
      </c>
      <c r="D72" s="95"/>
      <c r="E72" s="95"/>
      <c r="F72" s="95"/>
      <c r="G72" s="95"/>
      <c r="H72" s="117"/>
      <c r="I72" s="95"/>
      <c r="J72" s="117"/>
      <c r="K72" s="95"/>
      <c r="L72" s="95"/>
      <c r="M72" s="95"/>
      <c r="N72" s="95"/>
      <c r="O72" s="95"/>
      <c r="P72" s="95"/>
    </row>
    <row r="73" customFormat="false" ht="12.75" hidden="false" customHeight="false" outlineLevel="0" collapsed="false">
      <c r="A73" s="81"/>
      <c r="B73" s="81" t="s">
        <v>49</v>
      </c>
      <c r="C73" s="81" t="s">
        <v>298</v>
      </c>
      <c r="D73" s="81"/>
      <c r="E73" s="81"/>
      <c r="F73" s="81"/>
      <c r="G73" s="81"/>
      <c r="H73" s="123"/>
      <c r="I73" s="81"/>
      <c r="J73" s="123"/>
      <c r="K73" s="81"/>
      <c r="L73" s="81"/>
      <c r="M73" s="81" t="s">
        <v>82</v>
      </c>
      <c r="N73" s="81"/>
      <c r="O73" s="81"/>
      <c r="P73" s="81"/>
    </row>
    <row r="74" customFormat="false" ht="67.5" hidden="false" customHeight="false" outlineLevel="0" collapsed="false">
      <c r="A74" s="113" t="n">
        <v>30</v>
      </c>
      <c r="B74" s="114" t="s">
        <v>725</v>
      </c>
      <c r="C74" s="114" t="s">
        <v>885</v>
      </c>
      <c r="D74" s="114" t="s">
        <v>243</v>
      </c>
      <c r="E74" s="114" t="n">
        <v>38</v>
      </c>
      <c r="F74" s="114" t="n">
        <v>0</v>
      </c>
      <c r="G74" s="114" t="n">
        <f aca="false">ROUND(E74*F74,2)</f>
        <v>0</v>
      </c>
      <c r="H74" s="115"/>
      <c r="I74" s="114" t="n">
        <v>0</v>
      </c>
      <c r="J74" s="115"/>
      <c r="K74" s="114" t="n">
        <f aca="false">E74*J74</f>
        <v>0</v>
      </c>
      <c r="L74" s="114"/>
      <c r="M74" s="114" t="s">
        <v>86</v>
      </c>
      <c r="N74" s="114" t="s">
        <v>87</v>
      </c>
      <c r="O74" s="114" t="s">
        <v>886</v>
      </c>
      <c r="P74" s="114" t="s">
        <v>887</v>
      </c>
    </row>
    <row r="75" customFormat="false" ht="33.75" hidden="false" customHeight="false" outlineLevel="0" collapsed="false">
      <c r="A75" s="95"/>
      <c r="B75" s="94" t="s">
        <v>59</v>
      </c>
      <c r="C75" s="95" t="s">
        <v>888</v>
      </c>
      <c r="D75" s="95"/>
      <c r="E75" s="95"/>
      <c r="F75" s="95"/>
      <c r="G75" s="95"/>
      <c r="H75" s="117"/>
      <c r="I75" s="95"/>
      <c r="J75" s="117"/>
      <c r="K75" s="95"/>
      <c r="L75" s="95"/>
      <c r="M75" s="95"/>
      <c r="N75" s="95"/>
      <c r="O75" s="95"/>
      <c r="P75" s="95"/>
    </row>
    <row r="76" customFormat="false" ht="90" hidden="false" customHeight="false" outlineLevel="0" collapsed="false">
      <c r="A76" s="113" t="n">
        <v>31</v>
      </c>
      <c r="B76" s="114" t="s">
        <v>299</v>
      </c>
      <c r="C76" s="114" t="s">
        <v>889</v>
      </c>
      <c r="D76" s="114" t="s">
        <v>121</v>
      </c>
      <c r="E76" s="114" t="n">
        <v>36</v>
      </c>
      <c r="F76" s="114" t="n">
        <v>0</v>
      </c>
      <c r="G76" s="114" t="n">
        <f aca="false">ROUND(E76*F76,2)</f>
        <v>0</v>
      </c>
      <c r="H76" s="115"/>
      <c r="I76" s="114" t="n">
        <v>0</v>
      </c>
      <c r="J76" s="115"/>
      <c r="K76" s="114" t="n">
        <f aca="false">E76*J76</f>
        <v>0</v>
      </c>
      <c r="L76" s="114"/>
      <c r="M76" s="114" t="s">
        <v>86</v>
      </c>
      <c r="N76" s="114" t="s">
        <v>87</v>
      </c>
      <c r="O76" s="114" t="s">
        <v>301</v>
      </c>
      <c r="P76" s="114" t="s">
        <v>890</v>
      </c>
    </row>
    <row r="77" customFormat="false" ht="22.5" hidden="false" customHeight="false" outlineLevel="0" collapsed="false">
      <c r="A77" s="95"/>
      <c r="B77" s="94" t="s">
        <v>59</v>
      </c>
      <c r="C77" s="95" t="s">
        <v>891</v>
      </c>
      <c r="D77" s="95"/>
      <c r="E77" s="95"/>
      <c r="F77" s="95"/>
      <c r="G77" s="95"/>
      <c r="H77" s="117"/>
      <c r="I77" s="95"/>
      <c r="J77" s="117"/>
      <c r="K77" s="95"/>
      <c r="L77" s="95"/>
      <c r="M77" s="95"/>
      <c r="N77" s="95"/>
      <c r="O77" s="95"/>
      <c r="P77" s="95"/>
    </row>
    <row r="78" customFormat="false" ht="90" hidden="false" customHeight="false" outlineLevel="0" collapsed="false">
      <c r="A78" s="113" t="n">
        <v>32</v>
      </c>
      <c r="B78" s="114" t="s">
        <v>731</v>
      </c>
      <c r="C78" s="114" t="s">
        <v>732</v>
      </c>
      <c r="D78" s="114" t="s">
        <v>121</v>
      </c>
      <c r="E78" s="114" t="n">
        <v>30.46</v>
      </c>
      <c r="F78" s="114" t="n">
        <v>0</v>
      </c>
      <c r="G78" s="114" t="n">
        <f aca="false">ROUND(E78*F78,2)</f>
        <v>0</v>
      </c>
      <c r="H78" s="115"/>
      <c r="I78" s="114" t="n">
        <v>0</v>
      </c>
      <c r="J78" s="115"/>
      <c r="K78" s="114" t="n">
        <f aca="false">E78*J78</f>
        <v>0</v>
      </c>
      <c r="L78" s="114"/>
      <c r="M78" s="114" t="s">
        <v>86</v>
      </c>
      <c r="N78" s="114" t="s">
        <v>87</v>
      </c>
      <c r="O78" s="114" t="s">
        <v>301</v>
      </c>
      <c r="P78" s="114" t="s">
        <v>892</v>
      </c>
    </row>
    <row r="79" customFormat="false" ht="22.5" hidden="false" customHeight="false" outlineLevel="0" collapsed="false">
      <c r="A79" s="95"/>
      <c r="B79" s="94" t="s">
        <v>59</v>
      </c>
      <c r="C79" s="95" t="s">
        <v>893</v>
      </c>
      <c r="D79" s="95"/>
      <c r="E79" s="95"/>
      <c r="F79" s="95"/>
      <c r="G79" s="95"/>
      <c r="H79" s="117"/>
      <c r="I79" s="95"/>
      <c r="J79" s="117"/>
      <c r="K79" s="95"/>
      <c r="L79" s="95"/>
      <c r="M79" s="95"/>
      <c r="N79" s="95"/>
      <c r="O79" s="95"/>
      <c r="P79" s="95"/>
    </row>
    <row r="80" customFormat="false" ht="90" hidden="false" customHeight="false" outlineLevel="0" collapsed="false">
      <c r="A80" s="113" t="n">
        <v>33</v>
      </c>
      <c r="B80" s="114" t="s">
        <v>304</v>
      </c>
      <c r="C80" s="114" t="s">
        <v>305</v>
      </c>
      <c r="D80" s="114" t="s">
        <v>121</v>
      </c>
      <c r="E80" s="114" t="n">
        <v>46.75</v>
      </c>
      <c r="F80" s="114" t="n">
        <v>0</v>
      </c>
      <c r="G80" s="114" t="n">
        <f aca="false">ROUND(E80*F80,2)</f>
        <v>0</v>
      </c>
      <c r="H80" s="115"/>
      <c r="I80" s="114" t="n">
        <v>0</v>
      </c>
      <c r="J80" s="115"/>
      <c r="K80" s="114" t="n">
        <f aca="false">E80*J80</f>
        <v>0</v>
      </c>
      <c r="L80" s="114"/>
      <c r="M80" s="114" t="s">
        <v>86</v>
      </c>
      <c r="N80" s="114" t="s">
        <v>87</v>
      </c>
      <c r="O80" s="114" t="s">
        <v>301</v>
      </c>
      <c r="P80" s="114" t="s">
        <v>894</v>
      </c>
    </row>
    <row r="81" customFormat="false" ht="22.5" hidden="false" customHeight="false" outlineLevel="0" collapsed="false">
      <c r="A81" s="95"/>
      <c r="B81" s="94" t="s">
        <v>59</v>
      </c>
      <c r="C81" s="95" t="s">
        <v>895</v>
      </c>
      <c r="D81" s="95"/>
      <c r="E81" s="95"/>
      <c r="F81" s="95"/>
      <c r="G81" s="95"/>
      <c r="H81" s="117"/>
      <c r="I81" s="95"/>
      <c r="J81" s="117"/>
      <c r="K81" s="95"/>
      <c r="L81" s="95"/>
      <c r="M81" s="95"/>
      <c r="N81" s="95"/>
      <c r="O81" s="95"/>
      <c r="P81" s="95"/>
    </row>
    <row r="82" customFormat="false" ht="12.75" hidden="false" customHeight="false" outlineLevel="0" collapsed="false">
      <c r="A82" s="81"/>
      <c r="B82" s="81" t="s">
        <v>50</v>
      </c>
      <c r="C82" s="81" t="s">
        <v>308</v>
      </c>
      <c r="D82" s="81"/>
      <c r="E82" s="81"/>
      <c r="F82" s="81"/>
      <c r="G82" s="81"/>
      <c r="H82" s="123"/>
      <c r="I82" s="81"/>
      <c r="J82" s="123"/>
      <c r="K82" s="81"/>
      <c r="L82" s="81"/>
      <c r="M82" s="81" t="s">
        <v>82</v>
      </c>
      <c r="N82" s="81"/>
      <c r="O82" s="81"/>
      <c r="P82" s="81"/>
    </row>
    <row r="83" customFormat="false" ht="33.75" hidden="false" customHeight="false" outlineLevel="0" collapsed="false">
      <c r="A83" s="113" t="n">
        <v>34</v>
      </c>
      <c r="B83" s="114" t="s">
        <v>309</v>
      </c>
      <c r="C83" s="114" t="s">
        <v>310</v>
      </c>
      <c r="D83" s="114" t="s">
        <v>97</v>
      </c>
      <c r="E83" s="114" t="n">
        <v>14.76</v>
      </c>
      <c r="F83" s="114" t="n">
        <v>0</v>
      </c>
      <c r="G83" s="114" t="n">
        <f aca="false">ROUND(E83*F83,2)</f>
        <v>0</v>
      </c>
      <c r="H83" s="115"/>
      <c r="I83" s="114" t="n">
        <v>0</v>
      </c>
      <c r="J83" s="115"/>
      <c r="K83" s="114" t="n">
        <f aca="false">E83*J83</f>
        <v>0</v>
      </c>
      <c r="L83" s="114"/>
      <c r="M83" s="114" t="s">
        <v>86</v>
      </c>
      <c r="N83" s="114" t="s">
        <v>87</v>
      </c>
      <c r="O83" s="114" t="s">
        <v>311</v>
      </c>
      <c r="P83" s="114" t="s">
        <v>896</v>
      </c>
    </row>
    <row r="84" customFormat="false" ht="22.5" hidden="false" customHeight="false" outlineLevel="0" collapsed="false">
      <c r="A84" s="95"/>
      <c r="B84" s="94" t="s">
        <v>59</v>
      </c>
      <c r="C84" s="95" t="s">
        <v>897</v>
      </c>
      <c r="D84" s="95"/>
      <c r="E84" s="95"/>
      <c r="F84" s="95"/>
      <c r="G84" s="95"/>
      <c r="H84" s="117"/>
      <c r="I84" s="95"/>
      <c r="J84" s="117"/>
      <c r="K84" s="95"/>
      <c r="L84" s="95"/>
      <c r="M84" s="95"/>
      <c r="N84" s="95"/>
      <c r="O84" s="95"/>
      <c r="P84" s="95"/>
    </row>
    <row r="85" customFormat="false" ht="12.75" hidden="false" customHeight="false" outlineLevel="0" collapsed="false">
      <c r="A85" s="81"/>
      <c r="B85" s="81" t="s">
        <v>51</v>
      </c>
      <c r="C85" s="81" t="s">
        <v>319</v>
      </c>
      <c r="D85" s="81"/>
      <c r="E85" s="81"/>
      <c r="F85" s="81"/>
      <c r="G85" s="81"/>
      <c r="H85" s="123"/>
      <c r="I85" s="81"/>
      <c r="J85" s="123"/>
      <c r="K85" s="81"/>
      <c r="L85" s="81"/>
      <c r="M85" s="81" t="s">
        <v>82</v>
      </c>
      <c r="N85" s="81"/>
      <c r="O85" s="81"/>
      <c r="P85" s="81"/>
    </row>
    <row r="86" customFormat="false" ht="112.5" hidden="false" customHeight="false" outlineLevel="0" collapsed="false">
      <c r="A86" s="113" t="n">
        <v>35</v>
      </c>
      <c r="B86" s="114" t="s">
        <v>325</v>
      </c>
      <c r="C86" s="114" t="s">
        <v>326</v>
      </c>
      <c r="D86" s="114" t="s">
        <v>97</v>
      </c>
      <c r="E86" s="114" t="n">
        <v>127.86</v>
      </c>
      <c r="F86" s="114" t="n">
        <v>0</v>
      </c>
      <c r="G86" s="114" t="n">
        <f aca="false">ROUND(E86*F86,2)</f>
        <v>0</v>
      </c>
      <c r="H86" s="115"/>
      <c r="I86" s="114" t="n">
        <v>0</v>
      </c>
      <c r="J86" s="115"/>
      <c r="K86" s="114" t="n">
        <f aca="false">E86*J86</f>
        <v>0</v>
      </c>
      <c r="L86" s="114"/>
      <c r="M86" s="114" t="s">
        <v>86</v>
      </c>
      <c r="N86" s="114" t="s">
        <v>87</v>
      </c>
      <c r="O86" s="114" t="s">
        <v>327</v>
      </c>
      <c r="P86" s="114" t="s">
        <v>898</v>
      </c>
    </row>
    <row r="87" customFormat="false" ht="45" hidden="false" customHeight="false" outlineLevel="0" collapsed="false">
      <c r="A87" s="95"/>
      <c r="B87" s="94" t="s">
        <v>59</v>
      </c>
      <c r="C87" s="95" t="s">
        <v>899</v>
      </c>
      <c r="D87" s="95"/>
      <c r="E87" s="95"/>
      <c r="F87" s="95"/>
      <c r="G87" s="95"/>
      <c r="H87" s="117"/>
      <c r="I87" s="95"/>
      <c r="J87" s="117"/>
      <c r="K87" s="95"/>
      <c r="L87" s="95"/>
      <c r="M87" s="95"/>
      <c r="N87" s="95"/>
      <c r="O87" s="95"/>
      <c r="P87" s="95"/>
    </row>
    <row r="88" customFormat="false" ht="112.5" hidden="false" customHeight="false" outlineLevel="0" collapsed="false">
      <c r="A88" s="113" t="n">
        <v>36</v>
      </c>
      <c r="B88" s="114" t="s">
        <v>334</v>
      </c>
      <c r="C88" s="114" t="s">
        <v>335</v>
      </c>
      <c r="D88" s="114" t="s">
        <v>97</v>
      </c>
      <c r="E88" s="114" t="n">
        <v>39</v>
      </c>
      <c r="F88" s="114" t="n">
        <v>0</v>
      </c>
      <c r="G88" s="114" t="n">
        <f aca="false">ROUND(E88*F88,2)</f>
        <v>0</v>
      </c>
      <c r="H88" s="115"/>
      <c r="I88" s="114" t="n">
        <v>0</v>
      </c>
      <c r="J88" s="115"/>
      <c r="K88" s="114" t="n">
        <f aca="false">E88*J88</f>
        <v>0</v>
      </c>
      <c r="L88" s="114"/>
      <c r="M88" s="114" t="s">
        <v>86</v>
      </c>
      <c r="N88" s="114" t="s">
        <v>87</v>
      </c>
      <c r="O88" s="114" t="s">
        <v>327</v>
      </c>
      <c r="P88" s="114" t="s">
        <v>900</v>
      </c>
    </row>
    <row r="89" customFormat="false" ht="12.75" hidden="false" customHeight="false" outlineLevel="0" collapsed="false">
      <c r="A89" s="95"/>
      <c r="B89" s="94" t="s">
        <v>59</v>
      </c>
      <c r="C89" s="95" t="s">
        <v>901</v>
      </c>
      <c r="D89" s="95"/>
      <c r="E89" s="95"/>
      <c r="F89" s="95"/>
      <c r="G89" s="95"/>
      <c r="H89" s="117"/>
      <c r="I89" s="95"/>
      <c r="J89" s="117"/>
      <c r="K89" s="95"/>
      <c r="L89" s="95"/>
      <c r="M89" s="95"/>
      <c r="N89" s="95"/>
      <c r="O89" s="95"/>
      <c r="P89" s="95"/>
    </row>
    <row r="90" customFormat="false" ht="112.5" hidden="false" customHeight="false" outlineLevel="0" collapsed="false">
      <c r="A90" s="113" t="n">
        <v>37</v>
      </c>
      <c r="B90" s="114" t="s">
        <v>743</v>
      </c>
      <c r="C90" s="114" t="s">
        <v>339</v>
      </c>
      <c r="D90" s="114" t="s">
        <v>97</v>
      </c>
      <c r="E90" s="114" t="n">
        <v>42.26</v>
      </c>
      <c r="F90" s="114" t="n">
        <v>0</v>
      </c>
      <c r="G90" s="114" t="n">
        <f aca="false">ROUND(E90*F90,2)</f>
        <v>0</v>
      </c>
      <c r="H90" s="115"/>
      <c r="I90" s="114" t="n">
        <v>0</v>
      </c>
      <c r="J90" s="115"/>
      <c r="K90" s="114" t="n">
        <f aca="false">E90*J90</f>
        <v>0</v>
      </c>
      <c r="L90" s="114"/>
      <c r="M90" s="114" t="s">
        <v>86</v>
      </c>
      <c r="N90" s="114" t="s">
        <v>87</v>
      </c>
      <c r="O90" s="114" t="s">
        <v>327</v>
      </c>
      <c r="P90" s="114" t="s">
        <v>902</v>
      </c>
    </row>
    <row r="91" customFormat="false" ht="22.5" hidden="false" customHeight="false" outlineLevel="0" collapsed="false">
      <c r="A91" s="95"/>
      <c r="B91" s="94" t="s">
        <v>59</v>
      </c>
      <c r="C91" s="95" t="s">
        <v>903</v>
      </c>
      <c r="D91" s="95"/>
      <c r="E91" s="95"/>
      <c r="F91" s="95"/>
      <c r="G91" s="95"/>
      <c r="H91" s="117"/>
      <c r="I91" s="95"/>
      <c r="J91" s="117"/>
      <c r="K91" s="95"/>
      <c r="L91" s="95"/>
      <c r="M91" s="95"/>
      <c r="N91" s="95"/>
      <c r="O91" s="95"/>
      <c r="P91" s="95"/>
    </row>
    <row r="92" customFormat="false" ht="112.5" hidden="false" customHeight="false" outlineLevel="0" collapsed="false">
      <c r="A92" s="113" t="n">
        <v>38</v>
      </c>
      <c r="B92" s="114" t="s">
        <v>746</v>
      </c>
      <c r="C92" s="114" t="s">
        <v>343</v>
      </c>
      <c r="D92" s="114" t="s">
        <v>97</v>
      </c>
      <c r="E92" s="114" t="n">
        <v>15.08</v>
      </c>
      <c r="F92" s="114" t="n">
        <v>0</v>
      </c>
      <c r="G92" s="114" t="n">
        <f aca="false">ROUND(E92*F92,2)</f>
        <v>0</v>
      </c>
      <c r="H92" s="115"/>
      <c r="I92" s="114" t="n">
        <v>0</v>
      </c>
      <c r="J92" s="115"/>
      <c r="K92" s="114" t="n">
        <f aca="false">E92*J92</f>
        <v>0</v>
      </c>
      <c r="L92" s="114"/>
      <c r="M92" s="114" t="s">
        <v>86</v>
      </c>
      <c r="N92" s="114" t="s">
        <v>87</v>
      </c>
      <c r="O92" s="114" t="s">
        <v>327</v>
      </c>
      <c r="P92" s="114" t="s">
        <v>904</v>
      </c>
    </row>
    <row r="93" customFormat="false" ht="12.75" hidden="false" customHeight="false" outlineLevel="0" collapsed="false">
      <c r="A93" s="95"/>
      <c r="B93" s="94" t="s">
        <v>59</v>
      </c>
      <c r="C93" s="95" t="s">
        <v>905</v>
      </c>
      <c r="D93" s="95"/>
      <c r="E93" s="95"/>
      <c r="F93" s="95"/>
      <c r="G93" s="95"/>
      <c r="H93" s="117"/>
      <c r="I93" s="95"/>
      <c r="J93" s="117"/>
      <c r="K93" s="95"/>
      <c r="L93" s="95"/>
      <c r="M93" s="95"/>
      <c r="N93" s="95"/>
      <c r="O93" s="95"/>
      <c r="P93" s="95"/>
    </row>
    <row r="94" customFormat="false" ht="112.5" hidden="false" customHeight="false" outlineLevel="0" collapsed="false">
      <c r="A94" s="113" t="n">
        <v>39</v>
      </c>
      <c r="B94" s="114" t="s">
        <v>350</v>
      </c>
      <c r="C94" s="114" t="s">
        <v>351</v>
      </c>
      <c r="D94" s="114" t="s">
        <v>97</v>
      </c>
      <c r="E94" s="114" t="n">
        <v>97.9</v>
      </c>
      <c r="F94" s="114" t="n">
        <v>0</v>
      </c>
      <c r="G94" s="114" t="n">
        <f aca="false">ROUND(E94*F94,2)</f>
        <v>0</v>
      </c>
      <c r="H94" s="115"/>
      <c r="I94" s="114" t="n">
        <v>0</v>
      </c>
      <c r="J94" s="115"/>
      <c r="K94" s="114" t="n">
        <f aca="false">E94*J94</f>
        <v>0</v>
      </c>
      <c r="L94" s="114"/>
      <c r="M94" s="114" t="s">
        <v>86</v>
      </c>
      <c r="N94" s="114" t="s">
        <v>87</v>
      </c>
      <c r="O94" s="114" t="s">
        <v>327</v>
      </c>
      <c r="P94" s="114" t="s">
        <v>906</v>
      </c>
    </row>
    <row r="95" customFormat="false" ht="12.75" hidden="false" customHeight="false" outlineLevel="0" collapsed="false">
      <c r="A95" s="95"/>
      <c r="B95" s="94" t="s">
        <v>59</v>
      </c>
      <c r="C95" s="95" t="s">
        <v>749</v>
      </c>
      <c r="D95" s="95"/>
      <c r="E95" s="95"/>
      <c r="F95" s="95"/>
      <c r="G95" s="95"/>
      <c r="H95" s="117"/>
      <c r="I95" s="95"/>
      <c r="J95" s="117"/>
      <c r="K95" s="95"/>
      <c r="L95" s="95"/>
      <c r="M95" s="95"/>
      <c r="N95" s="95"/>
      <c r="O95" s="95"/>
      <c r="P95" s="95"/>
    </row>
    <row r="96" customFormat="false" ht="22.5" hidden="false" customHeight="false" outlineLevel="0" collapsed="false">
      <c r="A96" s="113" t="n">
        <v>40</v>
      </c>
      <c r="B96" s="114" t="s">
        <v>363</v>
      </c>
      <c r="C96" s="114" t="s">
        <v>364</v>
      </c>
      <c r="D96" s="114" t="s">
        <v>365</v>
      </c>
      <c r="E96" s="114" t="n">
        <v>1</v>
      </c>
      <c r="F96" s="114" t="n">
        <v>0</v>
      </c>
      <c r="G96" s="114" t="n">
        <f aca="false">ROUND(E96*F96,2)</f>
        <v>0</v>
      </c>
      <c r="H96" s="115"/>
      <c r="I96" s="114" t="n">
        <v>0</v>
      </c>
      <c r="J96" s="115"/>
      <c r="K96" s="114" t="n">
        <f aca="false">E96*J96</f>
        <v>0</v>
      </c>
      <c r="L96" s="114"/>
      <c r="M96" s="114" t="s">
        <v>86</v>
      </c>
      <c r="N96" s="114" t="s">
        <v>87</v>
      </c>
      <c r="O96" s="114"/>
      <c r="P96" s="114"/>
    </row>
    <row r="97" customFormat="false" ht="12.75" hidden="false" customHeight="false" outlineLevel="0" collapsed="false">
      <c r="A97" s="95"/>
      <c r="B97" s="94" t="s">
        <v>59</v>
      </c>
      <c r="C97" s="95" t="s">
        <v>907</v>
      </c>
      <c r="D97" s="95"/>
      <c r="E97" s="95"/>
      <c r="F97" s="95"/>
      <c r="G97" s="95"/>
      <c r="H97" s="117"/>
      <c r="I97" s="95"/>
      <c r="J97" s="117"/>
      <c r="K97" s="95"/>
      <c r="L97" s="95"/>
      <c r="M97" s="95"/>
      <c r="N97" s="95"/>
      <c r="O97" s="95"/>
      <c r="P97" s="95"/>
    </row>
    <row r="98" customFormat="false" ht="22.5" hidden="false" customHeight="false" outlineLevel="0" collapsed="false">
      <c r="A98" s="119" t="n">
        <v>41</v>
      </c>
      <c r="B98" s="120" t="s">
        <v>367</v>
      </c>
      <c r="C98" s="120" t="s">
        <v>368</v>
      </c>
      <c r="D98" s="120" t="s">
        <v>365</v>
      </c>
      <c r="E98" s="120" t="n">
        <v>1</v>
      </c>
      <c r="F98" s="120" t="n">
        <v>0</v>
      </c>
      <c r="G98" s="120" t="n">
        <f aca="false">ROUND(E98*F98,2)</f>
        <v>0</v>
      </c>
      <c r="H98" s="121"/>
      <c r="I98" s="120" t="n">
        <v>0</v>
      </c>
      <c r="J98" s="121"/>
      <c r="K98" s="120" t="n">
        <f aca="false">E98*J98</f>
        <v>0</v>
      </c>
      <c r="L98" s="120"/>
      <c r="M98" s="120" t="s">
        <v>86</v>
      </c>
      <c r="N98" s="120" t="s">
        <v>87</v>
      </c>
      <c r="O98" s="120"/>
      <c r="P98" s="120"/>
    </row>
    <row r="99" customFormat="false" ht="22.5" hidden="false" customHeight="false" outlineLevel="0" collapsed="false">
      <c r="A99" s="113" t="n">
        <v>42</v>
      </c>
      <c r="B99" s="114" t="s">
        <v>373</v>
      </c>
      <c r="C99" s="114" t="s">
        <v>374</v>
      </c>
      <c r="D99" s="114" t="s">
        <v>243</v>
      </c>
      <c r="E99" s="114" t="n">
        <v>1</v>
      </c>
      <c r="F99" s="114" t="n">
        <v>0</v>
      </c>
      <c r="G99" s="114" t="n">
        <f aca="false">ROUND(E99*F99,2)</f>
        <v>0</v>
      </c>
      <c r="H99" s="115"/>
      <c r="I99" s="114" t="n">
        <v>0</v>
      </c>
      <c r="J99" s="115"/>
      <c r="K99" s="114" t="n">
        <f aca="false">E99*J99</f>
        <v>0</v>
      </c>
      <c r="L99" s="114"/>
      <c r="M99" s="114" t="s">
        <v>86</v>
      </c>
      <c r="N99" s="114" t="s">
        <v>87</v>
      </c>
      <c r="O99" s="114"/>
      <c r="P99" s="114"/>
    </row>
    <row r="100" customFormat="false" ht="12.75" hidden="false" customHeight="false" outlineLevel="0" collapsed="false">
      <c r="A100" s="95"/>
      <c r="B100" s="94" t="s">
        <v>59</v>
      </c>
      <c r="C100" s="95" t="s">
        <v>375</v>
      </c>
      <c r="D100" s="95"/>
      <c r="E100" s="95"/>
      <c r="F100" s="95"/>
      <c r="G100" s="95"/>
      <c r="H100" s="117"/>
      <c r="I100" s="95"/>
      <c r="J100" s="117"/>
      <c r="K100" s="95"/>
      <c r="L100" s="95"/>
      <c r="M100" s="95"/>
      <c r="N100" s="95"/>
      <c r="O100" s="95"/>
      <c r="P100" s="95"/>
    </row>
    <row r="101" customFormat="false" ht="33.75" hidden="false" customHeight="false" outlineLevel="0" collapsed="false">
      <c r="A101" s="113" t="n">
        <v>43</v>
      </c>
      <c r="B101" s="114" t="s">
        <v>908</v>
      </c>
      <c r="C101" s="114" t="s">
        <v>377</v>
      </c>
      <c r="D101" s="114" t="s">
        <v>97</v>
      </c>
      <c r="E101" s="114" t="n">
        <v>33.54</v>
      </c>
      <c r="F101" s="114" t="n">
        <v>0</v>
      </c>
      <c r="G101" s="114" t="n">
        <f aca="false">ROUND(E101*F101,2)</f>
        <v>0</v>
      </c>
      <c r="H101" s="115"/>
      <c r="I101" s="114" t="n">
        <v>0</v>
      </c>
      <c r="J101" s="115"/>
      <c r="K101" s="114" t="n">
        <f aca="false">E101*J101</f>
        <v>0</v>
      </c>
      <c r="L101" s="114"/>
      <c r="M101" s="114" t="s">
        <v>86</v>
      </c>
      <c r="N101" s="114" t="s">
        <v>87</v>
      </c>
      <c r="O101" s="114" t="s">
        <v>378</v>
      </c>
      <c r="P101" s="114" t="s">
        <v>909</v>
      </c>
    </row>
    <row r="102" customFormat="false" ht="56.25" hidden="false" customHeight="false" outlineLevel="0" collapsed="false">
      <c r="A102" s="95"/>
      <c r="B102" s="94" t="s">
        <v>59</v>
      </c>
      <c r="C102" s="95" t="s">
        <v>910</v>
      </c>
      <c r="D102" s="95"/>
      <c r="E102" s="95"/>
      <c r="F102" s="95"/>
      <c r="G102" s="95"/>
      <c r="H102" s="117"/>
      <c r="I102" s="95"/>
      <c r="J102" s="117"/>
      <c r="K102" s="95"/>
      <c r="L102" s="95"/>
      <c r="M102" s="95"/>
      <c r="N102" s="95"/>
      <c r="O102" s="95"/>
      <c r="P102" s="95"/>
    </row>
    <row r="103" customFormat="false" ht="33.75" hidden="false" customHeight="false" outlineLevel="0" collapsed="false">
      <c r="A103" s="113" t="n">
        <v>44</v>
      </c>
      <c r="B103" s="114" t="s">
        <v>911</v>
      </c>
      <c r="C103" s="114" t="s">
        <v>377</v>
      </c>
      <c r="D103" s="114" t="s">
        <v>97</v>
      </c>
      <c r="E103" s="114" t="n">
        <v>119.5</v>
      </c>
      <c r="F103" s="114" t="n">
        <v>0</v>
      </c>
      <c r="G103" s="114" t="n">
        <f aca="false">ROUND(E103*F103,2)</f>
        <v>0</v>
      </c>
      <c r="H103" s="115"/>
      <c r="I103" s="114" t="n">
        <v>0</v>
      </c>
      <c r="J103" s="115"/>
      <c r="K103" s="114" t="n">
        <f aca="false">E103*J103</f>
        <v>0</v>
      </c>
      <c r="L103" s="114"/>
      <c r="M103" s="114" t="s">
        <v>86</v>
      </c>
      <c r="N103" s="114" t="s">
        <v>87</v>
      </c>
      <c r="O103" s="114" t="s">
        <v>378</v>
      </c>
      <c r="P103" s="114"/>
    </row>
    <row r="104" customFormat="false" ht="56.25" hidden="false" customHeight="false" outlineLevel="0" collapsed="false">
      <c r="A104" s="95"/>
      <c r="B104" s="94" t="s">
        <v>59</v>
      </c>
      <c r="C104" s="95" t="s">
        <v>383</v>
      </c>
      <c r="D104" s="95"/>
      <c r="E104" s="95"/>
      <c r="F104" s="95"/>
      <c r="G104" s="95"/>
      <c r="H104" s="117"/>
      <c r="I104" s="95"/>
      <c r="J104" s="117"/>
      <c r="K104" s="95"/>
      <c r="L104" s="95"/>
      <c r="M104" s="95"/>
      <c r="N104" s="95"/>
      <c r="O104" s="95"/>
      <c r="P104" s="95"/>
    </row>
    <row r="105" customFormat="false" ht="33.75" hidden="false" customHeight="false" outlineLevel="0" collapsed="false">
      <c r="A105" s="113" t="n">
        <v>45</v>
      </c>
      <c r="B105" s="114" t="s">
        <v>912</v>
      </c>
      <c r="C105" s="114" t="s">
        <v>913</v>
      </c>
      <c r="D105" s="114" t="s">
        <v>97</v>
      </c>
      <c r="E105" s="114" t="n">
        <v>7.3</v>
      </c>
      <c r="F105" s="114" t="n">
        <v>0</v>
      </c>
      <c r="G105" s="114" t="n">
        <f aca="false">ROUND(E105*F105,2)</f>
        <v>0</v>
      </c>
      <c r="H105" s="115"/>
      <c r="I105" s="114" t="n">
        <v>0</v>
      </c>
      <c r="J105" s="115"/>
      <c r="K105" s="114" t="n">
        <f aca="false">E105*J105</f>
        <v>0</v>
      </c>
      <c r="L105" s="114"/>
      <c r="M105" s="114" t="s">
        <v>86</v>
      </c>
      <c r="N105" s="114" t="s">
        <v>87</v>
      </c>
      <c r="O105" s="114" t="s">
        <v>378</v>
      </c>
      <c r="P105" s="114"/>
    </row>
    <row r="106" customFormat="false" ht="12.75" hidden="false" customHeight="false" outlineLevel="0" collapsed="false">
      <c r="A106" s="95"/>
      <c r="B106" s="94" t="s">
        <v>59</v>
      </c>
      <c r="C106" s="95" t="s">
        <v>914</v>
      </c>
      <c r="D106" s="95"/>
      <c r="E106" s="95"/>
      <c r="F106" s="95"/>
      <c r="G106" s="95"/>
      <c r="H106" s="117"/>
      <c r="I106" s="95"/>
      <c r="J106" s="117"/>
      <c r="K106" s="95"/>
      <c r="L106" s="95"/>
      <c r="M106" s="95"/>
      <c r="N106" s="95"/>
      <c r="O106" s="95"/>
      <c r="P106" s="95"/>
    </row>
    <row r="107" customFormat="false" ht="12.75" hidden="false" customHeight="false" outlineLevel="0" collapsed="false">
      <c r="A107" s="81"/>
      <c r="B107" s="81" t="s">
        <v>53</v>
      </c>
      <c r="C107" s="81" t="s">
        <v>399</v>
      </c>
      <c r="D107" s="81"/>
      <c r="E107" s="81"/>
      <c r="F107" s="81"/>
      <c r="G107" s="81"/>
      <c r="H107" s="123"/>
      <c r="I107" s="81"/>
      <c r="J107" s="123"/>
      <c r="K107" s="81"/>
      <c r="L107" s="81"/>
      <c r="M107" s="81" t="s">
        <v>82</v>
      </c>
      <c r="N107" s="81"/>
      <c r="O107" s="81"/>
      <c r="P107" s="81"/>
    </row>
    <row r="108" customFormat="false" ht="45" hidden="false" customHeight="false" outlineLevel="0" collapsed="false">
      <c r="A108" s="113" t="n">
        <v>46</v>
      </c>
      <c r="B108" s="114" t="s">
        <v>642</v>
      </c>
      <c r="C108" s="114" t="s">
        <v>643</v>
      </c>
      <c r="D108" s="114" t="s">
        <v>155</v>
      </c>
      <c r="E108" s="114" t="n">
        <v>34.24</v>
      </c>
      <c r="F108" s="114" t="n">
        <v>0</v>
      </c>
      <c r="G108" s="114" t="n">
        <f aca="false">ROUND(E108*F108,2)</f>
        <v>0</v>
      </c>
      <c r="H108" s="115"/>
      <c r="I108" s="114" t="n">
        <v>0</v>
      </c>
      <c r="J108" s="115"/>
      <c r="K108" s="114" t="n">
        <f aca="false">E108*J108</f>
        <v>0</v>
      </c>
      <c r="L108" s="114"/>
      <c r="M108" s="114" t="s">
        <v>86</v>
      </c>
      <c r="N108" s="114" t="s">
        <v>87</v>
      </c>
      <c r="O108" s="114" t="s">
        <v>644</v>
      </c>
      <c r="P108" s="114" t="s">
        <v>915</v>
      </c>
    </row>
    <row r="109" customFormat="false" ht="33.75" hidden="false" customHeight="false" outlineLevel="0" collapsed="false">
      <c r="A109" s="95"/>
      <c r="B109" s="94" t="s">
        <v>59</v>
      </c>
      <c r="C109" s="95" t="s">
        <v>916</v>
      </c>
      <c r="D109" s="95"/>
      <c r="E109" s="95"/>
      <c r="F109" s="95"/>
      <c r="G109" s="95"/>
      <c r="H109" s="117"/>
      <c r="I109" s="95"/>
      <c r="J109" s="117"/>
      <c r="K109" s="95"/>
      <c r="L109" s="95"/>
      <c r="M109" s="95"/>
      <c r="N109" s="95"/>
      <c r="O109" s="95"/>
      <c r="P109" s="95"/>
    </row>
    <row r="110" customFormat="false" ht="67.5" hidden="false" customHeight="false" outlineLevel="0" collapsed="false">
      <c r="A110" s="113" t="n">
        <v>47</v>
      </c>
      <c r="B110" s="114" t="s">
        <v>917</v>
      </c>
      <c r="C110" s="114" t="s">
        <v>918</v>
      </c>
      <c r="D110" s="114" t="s">
        <v>243</v>
      </c>
      <c r="E110" s="114" t="n">
        <v>2</v>
      </c>
      <c r="F110" s="114" t="n">
        <v>0</v>
      </c>
      <c r="G110" s="114" t="n">
        <f aca="false">ROUND(E110*F110,2)</f>
        <v>0</v>
      </c>
      <c r="H110" s="115"/>
      <c r="I110" s="114" t="n">
        <v>0</v>
      </c>
      <c r="J110" s="115"/>
      <c r="K110" s="114" t="n">
        <f aca="false">E110*J110</f>
        <v>0</v>
      </c>
      <c r="L110" s="114"/>
      <c r="M110" s="114" t="s">
        <v>86</v>
      </c>
      <c r="N110" s="114" t="s">
        <v>602</v>
      </c>
      <c r="O110" s="114" t="s">
        <v>919</v>
      </c>
      <c r="P110" s="114"/>
    </row>
    <row r="111" customFormat="false" ht="90" hidden="false" customHeight="false" outlineLevel="0" collapsed="false">
      <c r="A111" s="95"/>
      <c r="B111" s="94" t="s">
        <v>59</v>
      </c>
      <c r="C111" s="95" t="s">
        <v>920</v>
      </c>
      <c r="D111" s="95"/>
      <c r="E111" s="95"/>
      <c r="F111" s="95"/>
      <c r="G111" s="95"/>
      <c r="H111" s="117"/>
      <c r="I111" s="95"/>
      <c r="J111" s="117"/>
      <c r="K111" s="95"/>
      <c r="L111" s="95"/>
      <c r="M111" s="95"/>
      <c r="N111" s="95"/>
      <c r="O111" s="95"/>
      <c r="P111" s="95"/>
    </row>
    <row r="112" customFormat="false" ht="22.5" hidden="false" customHeight="false" outlineLevel="0" collapsed="false">
      <c r="A112" s="113" t="n">
        <v>48</v>
      </c>
      <c r="B112" s="114" t="s">
        <v>921</v>
      </c>
      <c r="C112" s="114" t="s">
        <v>922</v>
      </c>
      <c r="D112" s="114" t="s">
        <v>155</v>
      </c>
      <c r="E112" s="114" t="n">
        <v>8</v>
      </c>
      <c r="F112" s="114" t="n">
        <v>0</v>
      </c>
      <c r="G112" s="114" t="n">
        <f aca="false">ROUND(E112*F112,2)</f>
        <v>0</v>
      </c>
      <c r="H112" s="115"/>
      <c r="I112" s="114" t="n">
        <v>0</v>
      </c>
      <c r="J112" s="115"/>
      <c r="K112" s="114" t="n">
        <f aca="false">E112*J112</f>
        <v>0</v>
      </c>
      <c r="L112" s="114"/>
      <c r="M112" s="114" t="s">
        <v>86</v>
      </c>
      <c r="N112" s="114" t="s">
        <v>87</v>
      </c>
      <c r="O112" s="114" t="s">
        <v>145</v>
      </c>
      <c r="P112" s="114" t="s">
        <v>923</v>
      </c>
    </row>
    <row r="113" customFormat="false" ht="22.5" hidden="false" customHeight="false" outlineLevel="0" collapsed="false">
      <c r="A113" s="95"/>
      <c r="B113" s="94" t="s">
        <v>59</v>
      </c>
      <c r="C113" s="95" t="s">
        <v>924</v>
      </c>
      <c r="D113" s="95"/>
      <c r="E113" s="95"/>
      <c r="F113" s="95"/>
      <c r="G113" s="95"/>
      <c r="H113" s="117"/>
      <c r="I113" s="95"/>
      <c r="J113" s="117"/>
      <c r="K113" s="95"/>
      <c r="L113" s="95"/>
      <c r="M113" s="95"/>
      <c r="N113" s="95"/>
      <c r="O113" s="95"/>
      <c r="P113" s="95"/>
    </row>
    <row r="114" customFormat="false" ht="33.75" hidden="false" customHeight="false" outlineLevel="0" collapsed="false">
      <c r="A114" s="119" t="n">
        <v>49</v>
      </c>
      <c r="B114" s="120" t="s">
        <v>925</v>
      </c>
      <c r="C114" s="120" t="s">
        <v>926</v>
      </c>
      <c r="D114" s="120" t="s">
        <v>97</v>
      </c>
      <c r="E114" s="120" t="n">
        <v>3.682</v>
      </c>
      <c r="F114" s="120" t="n">
        <v>0</v>
      </c>
      <c r="G114" s="120" t="n">
        <f aca="false">ROUND(E114*F114,2)</f>
        <v>0</v>
      </c>
      <c r="H114" s="121"/>
      <c r="I114" s="120" t="n">
        <v>0</v>
      </c>
      <c r="J114" s="121"/>
      <c r="K114" s="120" t="n">
        <f aca="false">E114*J114</f>
        <v>0</v>
      </c>
      <c r="L114" s="120"/>
      <c r="M114" s="120" t="s">
        <v>86</v>
      </c>
      <c r="N114" s="120" t="s">
        <v>87</v>
      </c>
      <c r="O114" s="120" t="s">
        <v>178</v>
      </c>
      <c r="P114" s="120" t="s">
        <v>927</v>
      </c>
    </row>
    <row r="115" customFormat="false" ht="22.5" hidden="false" customHeight="false" outlineLevel="0" collapsed="false">
      <c r="A115" s="113" t="n">
        <v>50</v>
      </c>
      <c r="B115" s="114" t="s">
        <v>928</v>
      </c>
      <c r="C115" s="114" t="s">
        <v>761</v>
      </c>
      <c r="D115" s="114" t="s">
        <v>155</v>
      </c>
      <c r="E115" s="114" t="n">
        <v>22</v>
      </c>
      <c r="F115" s="114" t="n">
        <v>0</v>
      </c>
      <c r="G115" s="114" t="n">
        <f aca="false">ROUND(E115*F115,2)</f>
        <v>0</v>
      </c>
      <c r="H115" s="115"/>
      <c r="I115" s="114" t="n">
        <v>0</v>
      </c>
      <c r="J115" s="115"/>
      <c r="K115" s="114" t="n">
        <f aca="false">E115*J115</f>
        <v>0</v>
      </c>
      <c r="L115" s="114"/>
      <c r="M115" s="114" t="s">
        <v>86</v>
      </c>
      <c r="N115" s="114" t="s">
        <v>87</v>
      </c>
      <c r="O115" s="114" t="s">
        <v>178</v>
      </c>
      <c r="P115" s="114" t="s">
        <v>929</v>
      </c>
    </row>
    <row r="116" customFormat="false" ht="22.5" hidden="false" customHeight="false" outlineLevel="0" collapsed="false">
      <c r="A116" s="95"/>
      <c r="B116" s="94" t="s">
        <v>59</v>
      </c>
      <c r="C116" s="95" t="s">
        <v>930</v>
      </c>
      <c r="D116" s="95"/>
      <c r="E116" s="95"/>
      <c r="F116" s="95"/>
      <c r="G116" s="95"/>
      <c r="H116" s="117"/>
      <c r="I116" s="95"/>
      <c r="J116" s="117"/>
      <c r="K116" s="95"/>
      <c r="L116" s="95"/>
      <c r="M116" s="95"/>
      <c r="N116" s="95"/>
      <c r="O116" s="95"/>
      <c r="P116" s="95"/>
    </row>
    <row r="117" customFormat="false" ht="56.25" hidden="false" customHeight="false" outlineLevel="0" collapsed="false">
      <c r="A117" s="113" t="n">
        <v>51</v>
      </c>
      <c r="B117" s="114" t="s">
        <v>767</v>
      </c>
      <c r="C117" s="114" t="s">
        <v>931</v>
      </c>
      <c r="D117" s="114" t="s">
        <v>121</v>
      </c>
      <c r="E117" s="114" t="n">
        <v>0.006</v>
      </c>
      <c r="F117" s="114" t="n">
        <v>0</v>
      </c>
      <c r="G117" s="114" t="n">
        <f aca="false">ROUND(E117*F117,2)</f>
        <v>0</v>
      </c>
      <c r="H117" s="115"/>
      <c r="I117" s="114" t="n">
        <v>0</v>
      </c>
      <c r="J117" s="115"/>
      <c r="K117" s="114" t="n">
        <f aca="false">E117*J117</f>
        <v>0</v>
      </c>
      <c r="L117" s="114"/>
      <c r="M117" s="114" t="s">
        <v>86</v>
      </c>
      <c r="N117" s="114" t="s">
        <v>87</v>
      </c>
      <c r="O117" s="114"/>
      <c r="P117" s="114" t="s">
        <v>932</v>
      </c>
    </row>
    <row r="118" customFormat="false" ht="12.75" hidden="false" customHeight="false" outlineLevel="0" collapsed="false">
      <c r="A118" s="95"/>
      <c r="B118" s="94" t="s">
        <v>59</v>
      </c>
      <c r="C118" s="95" t="s">
        <v>933</v>
      </c>
      <c r="D118" s="95"/>
      <c r="E118" s="95"/>
      <c r="F118" s="95"/>
      <c r="G118" s="95"/>
      <c r="H118" s="117"/>
      <c r="I118" s="95"/>
      <c r="J118" s="117"/>
      <c r="K118" s="95"/>
      <c r="L118" s="95"/>
      <c r="M118" s="95"/>
      <c r="N118" s="95"/>
      <c r="O118" s="95"/>
      <c r="P118" s="95"/>
    </row>
    <row r="119" customFormat="false" ht="123.75" hidden="false" customHeight="false" outlineLevel="0" collapsed="false">
      <c r="A119" s="113" t="n">
        <v>52</v>
      </c>
      <c r="B119" s="114" t="s">
        <v>435</v>
      </c>
      <c r="C119" s="114" t="s">
        <v>436</v>
      </c>
      <c r="D119" s="114" t="s">
        <v>243</v>
      </c>
      <c r="E119" s="114" t="n">
        <v>1</v>
      </c>
      <c r="F119" s="114" t="n">
        <v>0</v>
      </c>
      <c r="G119" s="114" t="n">
        <f aca="false">ROUND(E119*F119,2)</f>
        <v>0</v>
      </c>
      <c r="H119" s="115"/>
      <c r="I119" s="114" t="n">
        <v>0</v>
      </c>
      <c r="J119" s="115"/>
      <c r="K119" s="114" t="n">
        <f aca="false">E119*J119</f>
        <v>0</v>
      </c>
      <c r="L119" s="114"/>
      <c r="M119" s="114" t="s">
        <v>86</v>
      </c>
      <c r="N119" s="114" t="s">
        <v>87</v>
      </c>
      <c r="O119" s="114" t="s">
        <v>192</v>
      </c>
      <c r="P119" s="114"/>
    </row>
    <row r="120" customFormat="false" ht="22.5" hidden="false" customHeight="false" outlineLevel="0" collapsed="false">
      <c r="A120" s="95"/>
      <c r="B120" s="94" t="s">
        <v>59</v>
      </c>
      <c r="C120" s="95" t="s">
        <v>934</v>
      </c>
      <c r="D120" s="95"/>
      <c r="E120" s="95"/>
      <c r="F120" s="95"/>
      <c r="G120" s="95"/>
      <c r="H120" s="117"/>
      <c r="I120" s="95"/>
      <c r="J120" s="117"/>
      <c r="K120" s="95"/>
      <c r="L120" s="95"/>
      <c r="M120" s="95"/>
      <c r="N120" s="95"/>
      <c r="O120" s="95"/>
      <c r="P120" s="95"/>
    </row>
    <row r="121" customFormat="false" ht="146.25" hidden="false" customHeight="false" outlineLevel="0" collapsed="false">
      <c r="A121" s="113" t="n">
        <v>53</v>
      </c>
      <c r="B121" s="114" t="s">
        <v>935</v>
      </c>
      <c r="C121" s="114" t="s">
        <v>807</v>
      </c>
      <c r="D121" s="114" t="s">
        <v>243</v>
      </c>
      <c r="E121" s="114" t="n">
        <v>1</v>
      </c>
      <c r="F121" s="114" t="n">
        <v>0</v>
      </c>
      <c r="G121" s="114" t="n">
        <f aca="false">ROUND(E121*F121,2)</f>
        <v>0</v>
      </c>
      <c r="H121" s="115"/>
      <c r="I121" s="114" t="n">
        <v>0</v>
      </c>
      <c r="J121" s="115"/>
      <c r="K121" s="114" t="n">
        <f aca="false">E121*J121</f>
        <v>0</v>
      </c>
      <c r="L121" s="114"/>
      <c r="M121" s="114" t="s">
        <v>86</v>
      </c>
      <c r="N121" s="114" t="s">
        <v>87</v>
      </c>
      <c r="O121" s="114" t="s">
        <v>809</v>
      </c>
      <c r="P121" s="114"/>
    </row>
    <row r="122" customFormat="false" ht="12.75" hidden="false" customHeight="false" outlineLevel="0" collapsed="false">
      <c r="A122" s="95"/>
      <c r="B122" s="94" t="s">
        <v>59</v>
      </c>
      <c r="C122" s="95" t="s">
        <v>936</v>
      </c>
      <c r="D122" s="95"/>
      <c r="E122" s="95"/>
      <c r="F122" s="95"/>
      <c r="G122" s="95"/>
      <c r="H122" s="117"/>
      <c r="I122" s="95"/>
      <c r="J122" s="117"/>
      <c r="K122" s="95"/>
      <c r="L122" s="95"/>
      <c r="M122" s="95"/>
      <c r="N122" s="95"/>
      <c r="O122" s="95"/>
      <c r="P122" s="95"/>
    </row>
    <row r="123" customFormat="false" ht="22.5" hidden="false" customHeight="false" outlineLevel="0" collapsed="false">
      <c r="A123" s="113" t="n">
        <v>54</v>
      </c>
      <c r="B123" s="114" t="s">
        <v>454</v>
      </c>
      <c r="C123" s="114" t="s">
        <v>455</v>
      </c>
      <c r="D123" s="114" t="s">
        <v>97</v>
      </c>
      <c r="E123" s="114" t="n">
        <v>29.52</v>
      </c>
      <c r="F123" s="114" t="n">
        <v>0</v>
      </c>
      <c r="G123" s="114" t="n">
        <f aca="false">ROUND(E123*F123,2)</f>
        <v>0</v>
      </c>
      <c r="H123" s="115"/>
      <c r="I123" s="114" t="n">
        <v>0</v>
      </c>
      <c r="J123" s="115"/>
      <c r="K123" s="114" t="n">
        <f aca="false">E123*J123</f>
        <v>0</v>
      </c>
      <c r="L123" s="114"/>
      <c r="M123" s="114" t="s">
        <v>86</v>
      </c>
      <c r="N123" s="114" t="s">
        <v>87</v>
      </c>
      <c r="O123" s="114" t="s">
        <v>456</v>
      </c>
      <c r="P123" s="114" t="s">
        <v>937</v>
      </c>
    </row>
    <row r="124" customFormat="false" ht="22.5" hidden="false" customHeight="false" outlineLevel="0" collapsed="false">
      <c r="A124" s="95"/>
      <c r="B124" s="94" t="s">
        <v>59</v>
      </c>
      <c r="C124" s="95" t="s">
        <v>938</v>
      </c>
      <c r="D124" s="95"/>
      <c r="E124" s="95"/>
      <c r="F124" s="95"/>
      <c r="G124" s="95"/>
      <c r="H124" s="117"/>
      <c r="I124" s="95"/>
      <c r="J124" s="117"/>
      <c r="K124" s="95"/>
      <c r="L124" s="95"/>
      <c r="M124" s="95"/>
      <c r="N124" s="95"/>
      <c r="O124" s="95"/>
      <c r="P124" s="95"/>
    </row>
    <row r="125" customFormat="false" ht="22.5" hidden="false" customHeight="false" outlineLevel="0" collapsed="false">
      <c r="A125" s="113" t="n">
        <v>55</v>
      </c>
      <c r="B125" s="114" t="s">
        <v>459</v>
      </c>
      <c r="C125" s="114" t="s">
        <v>460</v>
      </c>
      <c r="D125" s="114" t="s">
        <v>97</v>
      </c>
      <c r="E125" s="114" t="n">
        <v>29.52</v>
      </c>
      <c r="F125" s="114" t="n">
        <v>0</v>
      </c>
      <c r="G125" s="114" t="n">
        <f aca="false">ROUND(E125*F125,2)</f>
        <v>0</v>
      </c>
      <c r="H125" s="115"/>
      <c r="I125" s="114" t="n">
        <v>0</v>
      </c>
      <c r="J125" s="115"/>
      <c r="K125" s="114" t="n">
        <f aca="false">E125*J125</f>
        <v>0</v>
      </c>
      <c r="L125" s="114"/>
      <c r="M125" s="114" t="s">
        <v>86</v>
      </c>
      <c r="N125" s="114" t="s">
        <v>87</v>
      </c>
      <c r="O125" s="114" t="s">
        <v>456</v>
      </c>
      <c r="P125" s="114" t="s">
        <v>937</v>
      </c>
    </row>
    <row r="126" customFormat="false" ht="33.75" hidden="false" customHeight="false" outlineLevel="0" collapsed="false">
      <c r="A126" s="95"/>
      <c r="B126" s="94" t="s">
        <v>59</v>
      </c>
      <c r="C126" s="95" t="s">
        <v>939</v>
      </c>
      <c r="D126" s="95"/>
      <c r="E126" s="95"/>
      <c r="F126" s="95"/>
      <c r="G126" s="95"/>
      <c r="H126" s="117"/>
      <c r="I126" s="95"/>
      <c r="J126" s="117"/>
      <c r="K126" s="95"/>
      <c r="L126" s="95"/>
      <c r="M126" s="95"/>
      <c r="N126" s="95"/>
      <c r="O126" s="95"/>
      <c r="P126" s="95"/>
    </row>
    <row r="127" customFormat="false" ht="78.75" hidden="false" customHeight="false" outlineLevel="0" collapsed="false">
      <c r="A127" s="113" t="n">
        <v>56</v>
      </c>
      <c r="B127" s="114" t="s">
        <v>471</v>
      </c>
      <c r="C127" s="114" t="s">
        <v>472</v>
      </c>
      <c r="D127" s="114" t="s">
        <v>121</v>
      </c>
      <c r="E127" s="114" t="n">
        <v>8.055</v>
      </c>
      <c r="F127" s="114" t="n">
        <v>0</v>
      </c>
      <c r="G127" s="114" t="n">
        <f aca="false">ROUND(E127*F127,2)</f>
        <v>0</v>
      </c>
      <c r="H127" s="115"/>
      <c r="I127" s="114" t="n">
        <v>0</v>
      </c>
      <c r="J127" s="115"/>
      <c r="K127" s="114" t="n">
        <f aca="false">E127*J127</f>
        <v>0</v>
      </c>
      <c r="L127" s="114"/>
      <c r="M127" s="114" t="s">
        <v>86</v>
      </c>
      <c r="N127" s="114" t="s">
        <v>87</v>
      </c>
      <c r="O127" s="114" t="s">
        <v>473</v>
      </c>
      <c r="P127" s="114" t="s">
        <v>940</v>
      </c>
    </row>
    <row r="128" customFormat="false" ht="22.5" hidden="false" customHeight="false" outlineLevel="0" collapsed="false">
      <c r="A128" s="95"/>
      <c r="B128" s="94" t="s">
        <v>59</v>
      </c>
      <c r="C128" s="95" t="s">
        <v>941</v>
      </c>
      <c r="D128" s="95"/>
      <c r="E128" s="95"/>
      <c r="F128" s="95"/>
      <c r="G128" s="95"/>
      <c r="H128" s="117"/>
      <c r="I128" s="95"/>
      <c r="J128" s="117"/>
      <c r="K128" s="95"/>
      <c r="L128" s="95"/>
      <c r="M128" s="95"/>
      <c r="N128" s="95"/>
      <c r="O128" s="95"/>
      <c r="P128" s="95"/>
    </row>
    <row r="129" customFormat="false" ht="78.75" hidden="false" customHeight="false" outlineLevel="0" collapsed="false">
      <c r="A129" s="113" t="n">
        <v>57</v>
      </c>
      <c r="B129" s="114" t="s">
        <v>480</v>
      </c>
      <c r="C129" s="114" t="s">
        <v>481</v>
      </c>
      <c r="D129" s="114" t="s">
        <v>121</v>
      </c>
      <c r="E129" s="114" t="n">
        <v>16.936</v>
      </c>
      <c r="F129" s="114" t="n">
        <v>0</v>
      </c>
      <c r="G129" s="114" t="n">
        <f aca="false">ROUND(E129*F129,2)</f>
        <v>0</v>
      </c>
      <c r="H129" s="115"/>
      <c r="I129" s="114" t="n">
        <v>0</v>
      </c>
      <c r="J129" s="115"/>
      <c r="K129" s="114" t="n">
        <f aca="false">E129*J129</f>
        <v>0</v>
      </c>
      <c r="L129" s="114"/>
      <c r="M129" s="114" t="s">
        <v>86</v>
      </c>
      <c r="N129" s="114" t="s">
        <v>87</v>
      </c>
      <c r="O129" s="114" t="s">
        <v>473</v>
      </c>
      <c r="P129" s="114" t="s">
        <v>942</v>
      </c>
    </row>
    <row r="130" customFormat="false" ht="22.5" hidden="false" customHeight="false" outlineLevel="0" collapsed="false">
      <c r="A130" s="95"/>
      <c r="B130" s="94" t="s">
        <v>59</v>
      </c>
      <c r="C130" s="95" t="s">
        <v>943</v>
      </c>
      <c r="D130" s="95"/>
      <c r="E130" s="95"/>
      <c r="F130" s="95"/>
      <c r="G130" s="95"/>
      <c r="H130" s="117"/>
      <c r="I130" s="95"/>
      <c r="J130" s="117"/>
      <c r="K130" s="95"/>
      <c r="L130" s="95"/>
      <c r="M130" s="95"/>
      <c r="N130" s="95"/>
      <c r="O130" s="95"/>
      <c r="P130" s="95"/>
    </row>
    <row r="131" customFormat="false" ht="78.75" hidden="false" customHeight="false" outlineLevel="0" collapsed="false">
      <c r="A131" s="113" t="n">
        <v>58</v>
      </c>
      <c r="B131" s="114" t="s">
        <v>781</v>
      </c>
      <c r="C131" s="114" t="s">
        <v>782</v>
      </c>
      <c r="D131" s="114" t="s">
        <v>85</v>
      </c>
      <c r="E131" s="114" t="n">
        <v>17</v>
      </c>
      <c r="F131" s="114" t="n">
        <v>0</v>
      </c>
      <c r="G131" s="114" t="n">
        <f aca="false">ROUND(E131*F131,2)</f>
        <v>0</v>
      </c>
      <c r="H131" s="115"/>
      <c r="I131" s="114" t="n">
        <v>0</v>
      </c>
      <c r="J131" s="115"/>
      <c r="K131" s="114" t="n">
        <f aca="false">E131*J131</f>
        <v>0</v>
      </c>
      <c r="L131" s="114"/>
      <c r="M131" s="114" t="s">
        <v>86</v>
      </c>
      <c r="N131" s="114" t="s">
        <v>87</v>
      </c>
      <c r="O131" s="114" t="s">
        <v>486</v>
      </c>
      <c r="P131" s="114"/>
    </row>
    <row r="132" customFormat="false" ht="33.75" hidden="false" customHeight="false" outlineLevel="0" collapsed="false">
      <c r="A132" s="95"/>
      <c r="B132" s="94" t="s">
        <v>59</v>
      </c>
      <c r="C132" s="95" t="s">
        <v>944</v>
      </c>
      <c r="D132" s="95"/>
      <c r="E132" s="95"/>
      <c r="F132" s="95"/>
      <c r="G132" s="95"/>
      <c r="H132" s="117"/>
      <c r="I132" s="95"/>
      <c r="J132" s="117"/>
      <c r="K132" s="95"/>
      <c r="L132" s="95"/>
      <c r="M132" s="95"/>
      <c r="N132" s="95"/>
      <c r="O132" s="95"/>
      <c r="P132" s="95"/>
    </row>
    <row r="133" customFormat="false" ht="33.75" hidden="false" customHeight="false" outlineLevel="0" collapsed="false">
      <c r="A133" s="113" t="n">
        <v>59</v>
      </c>
      <c r="B133" s="114" t="s">
        <v>945</v>
      </c>
      <c r="C133" s="114" t="s">
        <v>946</v>
      </c>
      <c r="D133" s="114" t="s">
        <v>155</v>
      </c>
      <c r="E133" s="114" t="n">
        <v>0.6</v>
      </c>
      <c r="F133" s="114" t="n">
        <v>0</v>
      </c>
      <c r="G133" s="114" t="n">
        <f aca="false">ROUND(E133*F133,2)</f>
        <v>0</v>
      </c>
      <c r="H133" s="115"/>
      <c r="I133" s="114" t="n">
        <v>0</v>
      </c>
      <c r="J133" s="115"/>
      <c r="K133" s="114" t="n">
        <f aca="false">E133*J133</f>
        <v>0</v>
      </c>
      <c r="L133" s="114"/>
      <c r="M133" s="114" t="s">
        <v>86</v>
      </c>
      <c r="N133" s="114" t="s">
        <v>87</v>
      </c>
      <c r="O133" s="114" t="s">
        <v>947</v>
      </c>
      <c r="P133" s="114" t="s">
        <v>948</v>
      </c>
    </row>
    <row r="134" customFormat="false" ht="45" hidden="false" customHeight="false" outlineLevel="0" collapsed="false">
      <c r="A134" s="95"/>
      <c r="B134" s="94" t="s">
        <v>59</v>
      </c>
      <c r="C134" s="95" t="s">
        <v>949</v>
      </c>
      <c r="D134" s="95"/>
      <c r="E134" s="95"/>
      <c r="F134" s="95"/>
      <c r="G134" s="95"/>
      <c r="H134" s="117"/>
      <c r="I134" s="95"/>
      <c r="J134" s="117"/>
      <c r="K134" s="95"/>
      <c r="L134" s="95"/>
      <c r="M134" s="95"/>
      <c r="N134" s="95"/>
      <c r="O134" s="95"/>
      <c r="P134" s="95"/>
    </row>
  </sheetData>
  <sheetProtection sheet="true" password="ce28" objects="true" scenarios="true"/>
  <protectedRanges>
    <protectedRange name="Oblast1" sqref="H11:K134"/>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91.7"/>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16)+SUM(K11:K116)),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950</v>
      </c>
      <c r="D4" s="75" t="s">
        <v>29</v>
      </c>
      <c r="E4" s="76"/>
      <c r="I4" s="75" t="s">
        <v>30</v>
      </c>
      <c r="J4" s="78" t="s">
        <v>951</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236.063</v>
      </c>
      <c r="F11" s="114" t="n">
        <v>0</v>
      </c>
      <c r="G11" s="114" t="n">
        <f aca="false">ROUND(E11*F11,2)</f>
        <v>0</v>
      </c>
      <c r="H11" s="115"/>
      <c r="I11" s="114" t="n">
        <v>0</v>
      </c>
      <c r="J11" s="115"/>
      <c r="K11" s="114" t="n">
        <f aca="false">E11*J11</f>
        <v>0</v>
      </c>
      <c r="L11" s="114"/>
      <c r="M11" s="114" t="s">
        <v>86</v>
      </c>
      <c r="N11" s="114" t="s">
        <v>87</v>
      </c>
      <c r="O11" s="114" t="s">
        <v>88</v>
      </c>
      <c r="P11" s="114" t="s">
        <v>952</v>
      </c>
    </row>
    <row r="12" customFormat="false" ht="12.75" hidden="false" customHeight="false" outlineLevel="0" collapsed="false">
      <c r="A12" s="95"/>
      <c r="B12" s="94" t="s">
        <v>59</v>
      </c>
      <c r="C12" s="95" t="s">
        <v>90</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91</v>
      </c>
      <c r="C13" s="114" t="s">
        <v>92</v>
      </c>
      <c r="D13" s="114" t="s">
        <v>85</v>
      </c>
      <c r="E13" s="114" t="n">
        <v>60.25</v>
      </c>
      <c r="F13" s="114" t="n">
        <v>0</v>
      </c>
      <c r="G13" s="114" t="n">
        <f aca="false">ROUND(E13*F13,2)</f>
        <v>0</v>
      </c>
      <c r="H13" s="115"/>
      <c r="I13" s="114" t="n">
        <v>0</v>
      </c>
      <c r="J13" s="115"/>
      <c r="K13" s="114" t="n">
        <f aca="false">E13*J13</f>
        <v>0</v>
      </c>
      <c r="L13" s="114"/>
      <c r="M13" s="114" t="s">
        <v>86</v>
      </c>
      <c r="N13" s="114" t="s">
        <v>87</v>
      </c>
      <c r="O13" s="114" t="s">
        <v>88</v>
      </c>
      <c r="P13" s="114" t="s">
        <v>953</v>
      </c>
    </row>
    <row r="14" customFormat="false" ht="12.75" hidden="false" customHeight="false" outlineLevel="0" collapsed="false">
      <c r="A14" s="95"/>
      <c r="B14" s="94" t="s">
        <v>59</v>
      </c>
      <c r="C14" s="95" t="s">
        <v>94</v>
      </c>
      <c r="D14" s="95"/>
      <c r="E14" s="95"/>
      <c r="F14" s="95"/>
      <c r="G14" s="95"/>
      <c r="H14" s="117"/>
      <c r="I14" s="95"/>
      <c r="J14" s="117"/>
      <c r="K14" s="95"/>
      <c r="L14" s="95"/>
      <c r="M14" s="95"/>
      <c r="N14" s="95"/>
      <c r="O14" s="95"/>
      <c r="P14" s="95"/>
    </row>
    <row r="15" customFormat="false" ht="12.75" hidden="false" customHeight="false" outlineLevel="0" collapsed="false">
      <c r="A15" s="81"/>
      <c r="B15" s="81" t="s">
        <v>45</v>
      </c>
      <c r="C15" s="81" t="s">
        <v>118</v>
      </c>
      <c r="D15" s="81"/>
      <c r="E15" s="81"/>
      <c r="F15" s="81"/>
      <c r="G15" s="81"/>
      <c r="H15" s="123"/>
      <c r="I15" s="81"/>
      <c r="J15" s="123"/>
      <c r="K15" s="81"/>
      <c r="L15" s="81"/>
      <c r="M15" s="81" t="s">
        <v>82</v>
      </c>
      <c r="N15" s="81"/>
      <c r="O15" s="81"/>
      <c r="P15" s="81"/>
    </row>
    <row r="16" customFormat="false" ht="33.75" hidden="false" customHeight="false" outlineLevel="0" collapsed="false">
      <c r="A16" s="113" t="n">
        <v>3</v>
      </c>
      <c r="B16" s="114" t="s">
        <v>661</v>
      </c>
      <c r="C16" s="114" t="s">
        <v>662</v>
      </c>
      <c r="D16" s="114" t="s">
        <v>97</v>
      </c>
      <c r="E16" s="114" t="n">
        <v>50</v>
      </c>
      <c r="F16" s="114" t="n">
        <v>0</v>
      </c>
      <c r="G16" s="114" t="n">
        <f aca="false">ROUND(E16*F16,2)</f>
        <v>0</v>
      </c>
      <c r="H16" s="115"/>
      <c r="I16" s="114" t="n">
        <v>0</v>
      </c>
      <c r="J16" s="115"/>
      <c r="K16" s="114" t="n">
        <f aca="false">E16*J16</f>
        <v>0</v>
      </c>
      <c r="L16" s="114"/>
      <c r="M16" s="114" t="s">
        <v>86</v>
      </c>
      <c r="N16" s="114" t="s">
        <v>87</v>
      </c>
      <c r="O16" s="114" t="s">
        <v>663</v>
      </c>
      <c r="P16" s="114"/>
    </row>
    <row r="17" customFormat="false" ht="12.75" hidden="false" customHeight="false" outlineLevel="0" collapsed="false">
      <c r="A17" s="95"/>
      <c r="B17" s="94" t="s">
        <v>59</v>
      </c>
      <c r="C17" s="95" t="s">
        <v>824</v>
      </c>
      <c r="D17" s="95"/>
      <c r="E17" s="95"/>
      <c r="F17" s="95"/>
      <c r="G17" s="95"/>
      <c r="H17" s="117"/>
      <c r="I17" s="95"/>
      <c r="J17" s="117"/>
      <c r="K17" s="95"/>
      <c r="L17" s="95"/>
      <c r="M17" s="95"/>
      <c r="N17" s="95"/>
      <c r="O17" s="95"/>
      <c r="P17" s="95"/>
    </row>
    <row r="18" customFormat="false" ht="191.25" hidden="false" customHeight="false" outlineLevel="0" collapsed="false">
      <c r="A18" s="113" t="n">
        <v>4</v>
      </c>
      <c r="B18" s="114" t="s">
        <v>510</v>
      </c>
      <c r="C18" s="114" t="s">
        <v>511</v>
      </c>
      <c r="D18" s="114" t="s">
        <v>121</v>
      </c>
      <c r="E18" s="114" t="n">
        <v>138.626</v>
      </c>
      <c r="F18" s="114" t="n">
        <v>0</v>
      </c>
      <c r="G18" s="114" t="n">
        <f aca="false">ROUND(E18*F18,2)</f>
        <v>0</v>
      </c>
      <c r="H18" s="115"/>
      <c r="I18" s="114" t="n">
        <v>0</v>
      </c>
      <c r="J18" s="115"/>
      <c r="K18" s="114" t="n">
        <f aca="false">E18*J18</f>
        <v>0</v>
      </c>
      <c r="L18" s="114"/>
      <c r="M18" s="114" t="s">
        <v>86</v>
      </c>
      <c r="N18" s="114" t="s">
        <v>87</v>
      </c>
      <c r="O18" s="114" t="s">
        <v>512</v>
      </c>
      <c r="P18" s="114" t="s">
        <v>954</v>
      </c>
    </row>
    <row r="19" customFormat="false" ht="22.5" hidden="false" customHeight="false" outlineLevel="0" collapsed="false">
      <c r="A19" s="95"/>
      <c r="B19" s="94" t="s">
        <v>59</v>
      </c>
      <c r="C19" s="95" t="s">
        <v>955</v>
      </c>
      <c r="D19" s="95"/>
      <c r="E19" s="95"/>
      <c r="F19" s="95"/>
      <c r="G19" s="95"/>
      <c r="H19" s="117"/>
      <c r="I19" s="95"/>
      <c r="J19" s="117"/>
      <c r="K19" s="95"/>
      <c r="L19" s="95"/>
      <c r="M19" s="95"/>
      <c r="N19" s="95"/>
      <c r="O19" s="95"/>
      <c r="P19" s="95"/>
    </row>
    <row r="20" customFormat="false" ht="168.75" hidden="false" customHeight="false" outlineLevel="0" collapsed="false">
      <c r="A20" s="113" t="n">
        <v>5</v>
      </c>
      <c r="B20" s="114" t="s">
        <v>129</v>
      </c>
      <c r="C20" s="114" t="s">
        <v>130</v>
      </c>
      <c r="D20" s="114" t="s">
        <v>121</v>
      </c>
      <c r="E20" s="114" t="n">
        <v>7.48</v>
      </c>
      <c r="F20" s="114" t="n">
        <v>0</v>
      </c>
      <c r="G20" s="114" t="n">
        <f aca="false">ROUND(E20*F20,2)</f>
        <v>0</v>
      </c>
      <c r="H20" s="115"/>
      <c r="I20" s="114" t="n">
        <v>0</v>
      </c>
      <c r="J20" s="115"/>
      <c r="K20" s="114" t="n">
        <f aca="false">E20*J20</f>
        <v>0</v>
      </c>
      <c r="L20" s="114"/>
      <c r="M20" s="114" t="s">
        <v>86</v>
      </c>
      <c r="N20" s="114" t="s">
        <v>87</v>
      </c>
      <c r="O20" s="114" t="s">
        <v>131</v>
      </c>
      <c r="P20" s="114" t="s">
        <v>956</v>
      </c>
    </row>
    <row r="21" customFormat="false" ht="22.5" hidden="false" customHeight="false" outlineLevel="0" collapsed="false">
      <c r="A21" s="95"/>
      <c r="B21" s="94" t="s">
        <v>59</v>
      </c>
      <c r="C21" s="95" t="s">
        <v>828</v>
      </c>
      <c r="D21" s="95"/>
      <c r="E21" s="95"/>
      <c r="F21" s="95"/>
      <c r="G21" s="95"/>
      <c r="H21" s="117"/>
      <c r="I21" s="95"/>
      <c r="J21" s="117"/>
      <c r="K21" s="95"/>
      <c r="L21" s="95"/>
      <c r="M21" s="95"/>
      <c r="N21" s="95"/>
      <c r="O21" s="95"/>
      <c r="P21" s="95"/>
    </row>
    <row r="22" customFormat="false" ht="22.5" hidden="false" customHeight="false" outlineLevel="0" collapsed="false">
      <c r="A22" s="113" t="n">
        <v>6</v>
      </c>
      <c r="B22" s="114" t="s">
        <v>138</v>
      </c>
      <c r="C22" s="114" t="s">
        <v>139</v>
      </c>
      <c r="D22" s="114" t="s">
        <v>97</v>
      </c>
      <c r="E22" s="114" t="n">
        <v>390</v>
      </c>
      <c r="F22" s="114" t="n">
        <v>0</v>
      </c>
      <c r="G22" s="114" t="n">
        <f aca="false">ROUND(E22*F22,2)</f>
        <v>0</v>
      </c>
      <c r="H22" s="115"/>
      <c r="I22" s="114" t="n">
        <v>0</v>
      </c>
      <c r="J22" s="115"/>
      <c r="K22" s="114" t="n">
        <f aca="false">E22*J22</f>
        <v>0</v>
      </c>
      <c r="L22" s="114"/>
      <c r="M22" s="114" t="s">
        <v>86</v>
      </c>
      <c r="N22" s="114" t="s">
        <v>87</v>
      </c>
      <c r="O22" s="114" t="s">
        <v>140</v>
      </c>
      <c r="P22" s="114"/>
    </row>
    <row r="23" customFormat="false" ht="33.75" hidden="false" customHeight="false" outlineLevel="0" collapsed="false">
      <c r="A23" s="95"/>
      <c r="B23" s="94" t="s">
        <v>59</v>
      </c>
      <c r="C23" s="95" t="s">
        <v>829</v>
      </c>
      <c r="D23" s="95"/>
      <c r="E23" s="95"/>
      <c r="F23" s="95"/>
      <c r="G23" s="95"/>
      <c r="H23" s="117"/>
      <c r="I23" s="95"/>
      <c r="J23" s="117"/>
      <c r="K23" s="95"/>
      <c r="L23" s="95"/>
      <c r="M23" s="95"/>
      <c r="N23" s="95"/>
      <c r="O23" s="95"/>
      <c r="P23" s="95"/>
    </row>
    <row r="24" customFormat="false" ht="12.75" hidden="false" customHeight="false" outlineLevel="0" collapsed="false">
      <c r="A24" s="81"/>
      <c r="B24" s="81" t="s">
        <v>46</v>
      </c>
      <c r="C24" s="81" t="s">
        <v>152</v>
      </c>
      <c r="D24" s="81"/>
      <c r="E24" s="81"/>
      <c r="F24" s="81"/>
      <c r="G24" s="81"/>
      <c r="H24" s="123"/>
      <c r="I24" s="81"/>
      <c r="J24" s="123"/>
      <c r="K24" s="81"/>
      <c r="L24" s="81"/>
      <c r="M24" s="81" t="s">
        <v>82</v>
      </c>
      <c r="N24" s="81"/>
      <c r="O24" s="81"/>
      <c r="P24" s="81"/>
    </row>
    <row r="25" customFormat="false" ht="112.5" hidden="false" customHeight="false" outlineLevel="0" collapsed="false">
      <c r="A25" s="113" t="n">
        <v>7</v>
      </c>
      <c r="B25" s="114" t="s">
        <v>153</v>
      </c>
      <c r="C25" s="114" t="s">
        <v>154</v>
      </c>
      <c r="D25" s="114" t="s">
        <v>155</v>
      </c>
      <c r="E25" s="114" t="n">
        <v>21</v>
      </c>
      <c r="F25" s="114" t="n">
        <v>0</v>
      </c>
      <c r="G25" s="114" t="n">
        <f aca="false">ROUND(E25*F25,2)</f>
        <v>0</v>
      </c>
      <c r="H25" s="115"/>
      <c r="I25" s="114" t="n">
        <v>0</v>
      </c>
      <c r="J25" s="115"/>
      <c r="K25" s="114" t="n">
        <f aca="false">E25*J25</f>
        <v>0</v>
      </c>
      <c r="L25" s="114"/>
      <c r="M25" s="114" t="s">
        <v>86</v>
      </c>
      <c r="N25" s="114" t="s">
        <v>87</v>
      </c>
      <c r="O25" s="114" t="s">
        <v>156</v>
      </c>
      <c r="P25" s="114" t="s">
        <v>830</v>
      </c>
    </row>
    <row r="26" customFormat="false" ht="22.5" hidden="false" customHeight="false" outlineLevel="0" collapsed="false">
      <c r="A26" s="95"/>
      <c r="B26" s="94" t="s">
        <v>59</v>
      </c>
      <c r="C26" s="95" t="s">
        <v>957</v>
      </c>
      <c r="D26" s="95"/>
      <c r="E26" s="95"/>
      <c r="F26" s="95"/>
      <c r="G26" s="95"/>
      <c r="H26" s="117"/>
      <c r="I26" s="95"/>
      <c r="J26" s="117"/>
      <c r="K26" s="95"/>
      <c r="L26" s="95"/>
      <c r="M26" s="95"/>
      <c r="N26" s="95"/>
      <c r="O26" s="95"/>
      <c r="P26" s="95"/>
    </row>
    <row r="27" customFormat="false" ht="12.75" hidden="false" customHeight="false" outlineLevel="0" collapsed="false">
      <c r="A27" s="81"/>
      <c r="B27" s="81" t="s">
        <v>47</v>
      </c>
      <c r="C27" s="81" t="s">
        <v>180</v>
      </c>
      <c r="D27" s="81"/>
      <c r="E27" s="81"/>
      <c r="F27" s="81"/>
      <c r="G27" s="81"/>
      <c r="H27" s="123"/>
      <c r="I27" s="81"/>
      <c r="J27" s="123"/>
      <c r="K27" s="81"/>
      <c r="L27" s="81"/>
      <c r="M27" s="81" t="s">
        <v>82</v>
      </c>
      <c r="N27" s="81"/>
      <c r="O27" s="81"/>
      <c r="P27" s="81"/>
    </row>
    <row r="28" customFormat="false" ht="157.5" hidden="false" customHeight="false" outlineLevel="0" collapsed="false">
      <c r="A28" s="113" t="n">
        <v>8</v>
      </c>
      <c r="B28" s="114" t="s">
        <v>181</v>
      </c>
      <c r="C28" s="114" t="s">
        <v>182</v>
      </c>
      <c r="D28" s="114" t="s">
        <v>121</v>
      </c>
      <c r="E28" s="114" t="n">
        <v>7.02</v>
      </c>
      <c r="F28" s="114" t="n">
        <v>0</v>
      </c>
      <c r="G28" s="114" t="n">
        <f aca="false">ROUND(E28*F28,2)</f>
        <v>0</v>
      </c>
      <c r="H28" s="115"/>
      <c r="I28" s="114" t="n">
        <v>0</v>
      </c>
      <c r="J28" s="115"/>
      <c r="K28" s="114" t="n">
        <f aca="false">E28*J28</f>
        <v>0</v>
      </c>
      <c r="L28" s="114"/>
      <c r="M28" s="114" t="s">
        <v>86</v>
      </c>
      <c r="N28" s="114" t="s">
        <v>87</v>
      </c>
      <c r="O28" s="114" t="s">
        <v>840</v>
      </c>
      <c r="P28" s="114" t="s">
        <v>841</v>
      </c>
    </row>
    <row r="29" customFormat="false" ht="22.5" hidden="false" customHeight="false" outlineLevel="0" collapsed="false">
      <c r="A29" s="95"/>
      <c r="B29" s="94" t="s">
        <v>59</v>
      </c>
      <c r="C29" s="95" t="s">
        <v>958</v>
      </c>
      <c r="D29" s="95"/>
      <c r="E29" s="95"/>
      <c r="F29" s="95"/>
      <c r="G29" s="95"/>
      <c r="H29" s="117"/>
      <c r="I29" s="95"/>
      <c r="J29" s="117"/>
      <c r="K29" s="95"/>
      <c r="L29" s="95"/>
      <c r="M29" s="95"/>
      <c r="N29" s="95"/>
      <c r="O29" s="95"/>
      <c r="P29" s="95"/>
    </row>
    <row r="30" customFormat="false" ht="157.5" hidden="false" customHeight="false" outlineLevel="0" collapsed="false">
      <c r="A30" s="113" t="n">
        <v>9</v>
      </c>
      <c r="B30" s="114" t="s">
        <v>560</v>
      </c>
      <c r="C30" s="114" t="s">
        <v>182</v>
      </c>
      <c r="D30" s="114" t="s">
        <v>121</v>
      </c>
      <c r="E30" s="114" t="n">
        <v>5.009</v>
      </c>
      <c r="F30" s="114" t="n">
        <v>0</v>
      </c>
      <c r="G30" s="114" t="n">
        <f aca="false">ROUND(E30*F30,2)</f>
        <v>0</v>
      </c>
      <c r="H30" s="115"/>
      <c r="I30" s="114" t="n">
        <v>0</v>
      </c>
      <c r="J30" s="115"/>
      <c r="K30" s="114" t="n">
        <f aca="false">E30*J30</f>
        <v>0</v>
      </c>
      <c r="L30" s="114"/>
      <c r="M30" s="114" t="s">
        <v>86</v>
      </c>
      <c r="N30" s="114" t="s">
        <v>87</v>
      </c>
      <c r="O30" s="114" t="s">
        <v>183</v>
      </c>
      <c r="P30" s="114" t="s">
        <v>564</v>
      </c>
    </row>
    <row r="31" customFormat="false" ht="33.75" hidden="false" customHeight="false" outlineLevel="0" collapsed="false">
      <c r="A31" s="95"/>
      <c r="B31" s="94" t="s">
        <v>59</v>
      </c>
      <c r="C31" s="95" t="s">
        <v>959</v>
      </c>
      <c r="D31" s="95"/>
      <c r="E31" s="95"/>
      <c r="F31" s="95"/>
      <c r="G31" s="95"/>
      <c r="H31" s="117"/>
      <c r="I31" s="95"/>
      <c r="J31" s="117"/>
      <c r="K31" s="95"/>
      <c r="L31" s="95"/>
      <c r="M31" s="95"/>
      <c r="N31" s="95"/>
      <c r="O31" s="95"/>
      <c r="P31" s="95"/>
    </row>
    <row r="32" customFormat="false" ht="146.25" hidden="false" customHeight="false" outlineLevel="0" collapsed="false">
      <c r="A32" s="113" t="n">
        <v>10</v>
      </c>
      <c r="B32" s="114" t="s">
        <v>194</v>
      </c>
      <c r="C32" s="114" t="s">
        <v>195</v>
      </c>
      <c r="D32" s="114" t="s">
        <v>85</v>
      </c>
      <c r="E32" s="114" t="n">
        <v>0.776</v>
      </c>
      <c r="F32" s="114" t="n">
        <v>0</v>
      </c>
      <c r="G32" s="114" t="n">
        <f aca="false">ROUND(E32*F32,2)</f>
        <v>0</v>
      </c>
      <c r="H32" s="115"/>
      <c r="I32" s="114" t="n">
        <v>0</v>
      </c>
      <c r="J32" s="115"/>
      <c r="K32" s="114" t="n">
        <f aca="false">E32*J32</f>
        <v>0</v>
      </c>
      <c r="L32" s="114"/>
      <c r="M32" s="114" t="s">
        <v>86</v>
      </c>
      <c r="N32" s="114" t="s">
        <v>87</v>
      </c>
      <c r="O32" s="114" t="s">
        <v>196</v>
      </c>
      <c r="P32" s="114"/>
    </row>
    <row r="33" customFormat="false" ht="22.5" hidden="false" customHeight="false" outlineLevel="0" collapsed="false">
      <c r="A33" s="95"/>
      <c r="B33" s="94" t="s">
        <v>59</v>
      </c>
      <c r="C33" s="95" t="s">
        <v>960</v>
      </c>
      <c r="D33" s="95"/>
      <c r="E33" s="95"/>
      <c r="F33" s="95"/>
      <c r="G33" s="95"/>
      <c r="H33" s="117"/>
      <c r="I33" s="95"/>
      <c r="J33" s="117"/>
      <c r="K33" s="95"/>
      <c r="L33" s="95"/>
      <c r="M33" s="95"/>
      <c r="N33" s="95"/>
      <c r="O33" s="95"/>
      <c r="P33" s="95"/>
    </row>
    <row r="34" customFormat="false" ht="146.25" hidden="false" customHeight="false" outlineLevel="0" collapsed="false">
      <c r="A34" s="113" t="n">
        <v>11</v>
      </c>
      <c r="B34" s="114" t="s">
        <v>579</v>
      </c>
      <c r="C34" s="114" t="s">
        <v>580</v>
      </c>
      <c r="D34" s="114" t="s">
        <v>85</v>
      </c>
      <c r="E34" s="114" t="n">
        <v>0.101</v>
      </c>
      <c r="F34" s="114" t="n">
        <v>0</v>
      </c>
      <c r="G34" s="114" t="n">
        <f aca="false">ROUND(E34*F34,2)</f>
        <v>0</v>
      </c>
      <c r="H34" s="115"/>
      <c r="I34" s="114" t="n">
        <v>0</v>
      </c>
      <c r="J34" s="115"/>
      <c r="K34" s="114" t="n">
        <f aca="false">E34*J34</f>
        <v>0</v>
      </c>
      <c r="L34" s="114"/>
      <c r="M34" s="114" t="s">
        <v>86</v>
      </c>
      <c r="N34" s="114" t="s">
        <v>87</v>
      </c>
      <c r="O34" s="114" t="s">
        <v>196</v>
      </c>
      <c r="P34" s="114" t="s">
        <v>845</v>
      </c>
    </row>
    <row r="35" customFormat="false" ht="12.75" hidden="false" customHeight="false" outlineLevel="0" collapsed="false">
      <c r="A35" s="95"/>
      <c r="B35" s="94" t="s">
        <v>59</v>
      </c>
      <c r="C35" s="95" t="s">
        <v>846</v>
      </c>
      <c r="D35" s="95"/>
      <c r="E35" s="95"/>
      <c r="F35" s="95"/>
      <c r="G35" s="95"/>
      <c r="H35" s="117"/>
      <c r="I35" s="95"/>
      <c r="J35" s="117"/>
      <c r="K35" s="95"/>
      <c r="L35" s="95"/>
      <c r="M35" s="95"/>
      <c r="N35" s="95"/>
      <c r="O35" s="95"/>
      <c r="P35" s="95"/>
    </row>
    <row r="36" customFormat="false" ht="22.5" hidden="false" customHeight="false" outlineLevel="0" collapsed="false">
      <c r="A36" s="113" t="n">
        <v>12</v>
      </c>
      <c r="B36" s="114" t="s">
        <v>847</v>
      </c>
      <c r="C36" s="114" t="s">
        <v>848</v>
      </c>
      <c r="D36" s="114" t="s">
        <v>121</v>
      </c>
      <c r="E36" s="114" t="n">
        <v>1.5</v>
      </c>
      <c r="F36" s="114" t="n">
        <v>0</v>
      </c>
      <c r="G36" s="114" t="n">
        <f aca="false">ROUND(E36*F36,2)</f>
        <v>0</v>
      </c>
      <c r="H36" s="115"/>
      <c r="I36" s="114" t="n">
        <v>0</v>
      </c>
      <c r="J36" s="115"/>
      <c r="K36" s="114" t="n">
        <f aca="false">E36*J36</f>
        <v>0</v>
      </c>
      <c r="L36" s="114"/>
      <c r="M36" s="114" t="s">
        <v>86</v>
      </c>
      <c r="N36" s="114" t="s">
        <v>87</v>
      </c>
      <c r="O36" s="114" t="s">
        <v>178</v>
      </c>
      <c r="P36" s="114" t="s">
        <v>849</v>
      </c>
    </row>
    <row r="37" customFormat="false" ht="33.75" hidden="false" customHeight="false" outlineLevel="0" collapsed="false">
      <c r="A37" s="95"/>
      <c r="B37" s="94" t="s">
        <v>59</v>
      </c>
      <c r="C37" s="95" t="s">
        <v>850</v>
      </c>
      <c r="D37" s="95"/>
      <c r="E37" s="95"/>
      <c r="F37" s="95"/>
      <c r="G37" s="95"/>
      <c r="H37" s="117"/>
      <c r="I37" s="95"/>
      <c r="J37" s="117"/>
      <c r="K37" s="95"/>
      <c r="L37" s="95"/>
      <c r="M37" s="95"/>
      <c r="N37" s="95"/>
      <c r="O37" s="95"/>
      <c r="P37" s="95"/>
    </row>
    <row r="38" customFormat="false" ht="22.5" hidden="false" customHeight="false" outlineLevel="0" collapsed="false">
      <c r="A38" s="113" t="n">
        <v>13</v>
      </c>
      <c r="B38" s="114" t="s">
        <v>216</v>
      </c>
      <c r="C38" s="114" t="s">
        <v>217</v>
      </c>
      <c r="D38" s="114" t="s">
        <v>155</v>
      </c>
      <c r="E38" s="114" t="n">
        <v>19.16</v>
      </c>
      <c r="F38" s="114" t="n">
        <v>0</v>
      </c>
      <c r="G38" s="114" t="n">
        <f aca="false">ROUND(E38*F38,2)</f>
        <v>0</v>
      </c>
      <c r="H38" s="115"/>
      <c r="I38" s="114" t="n">
        <v>0</v>
      </c>
      <c r="J38" s="115"/>
      <c r="K38" s="114" t="n">
        <f aca="false">E38*J38</f>
        <v>0</v>
      </c>
      <c r="L38" s="114"/>
      <c r="M38" s="114" t="s">
        <v>86</v>
      </c>
      <c r="N38" s="114" t="s">
        <v>87</v>
      </c>
      <c r="O38" s="114" t="s">
        <v>178</v>
      </c>
      <c r="P38" s="114"/>
    </row>
    <row r="39" customFormat="false" ht="12.75" hidden="false" customHeight="false" outlineLevel="0" collapsed="false">
      <c r="A39" s="95"/>
      <c r="B39" s="94" t="s">
        <v>59</v>
      </c>
      <c r="C39" s="95" t="s">
        <v>218</v>
      </c>
      <c r="D39" s="95"/>
      <c r="E39" s="95"/>
      <c r="F39" s="95"/>
      <c r="G39" s="95"/>
      <c r="H39" s="117"/>
      <c r="I39" s="95"/>
      <c r="J39" s="117"/>
      <c r="K39" s="95"/>
      <c r="L39" s="95"/>
      <c r="M39" s="95"/>
      <c r="N39" s="95"/>
      <c r="O39" s="95"/>
      <c r="P39" s="95"/>
    </row>
    <row r="40" customFormat="false" ht="146.25" hidden="false" customHeight="false" outlineLevel="0" collapsed="false">
      <c r="A40" s="113" t="n">
        <v>14</v>
      </c>
      <c r="B40" s="114" t="s">
        <v>851</v>
      </c>
      <c r="C40" s="114" t="s">
        <v>852</v>
      </c>
      <c r="D40" s="114" t="s">
        <v>85</v>
      </c>
      <c r="E40" s="114" t="n">
        <v>0.193</v>
      </c>
      <c r="F40" s="114" t="n">
        <v>0</v>
      </c>
      <c r="G40" s="114" t="n">
        <f aca="false">ROUND(E40*F40,2)</f>
        <v>0</v>
      </c>
      <c r="H40" s="115"/>
      <c r="I40" s="114" t="n">
        <v>0</v>
      </c>
      <c r="J40" s="115"/>
      <c r="K40" s="114" t="n">
        <f aca="false">E40*J40</f>
        <v>0</v>
      </c>
      <c r="L40" s="114"/>
      <c r="M40" s="114" t="s">
        <v>86</v>
      </c>
      <c r="N40" s="114" t="s">
        <v>87</v>
      </c>
      <c r="O40" s="114" t="s">
        <v>853</v>
      </c>
      <c r="P40" s="114"/>
    </row>
    <row r="41" customFormat="false" ht="12.75" hidden="false" customHeight="false" outlineLevel="0" collapsed="false">
      <c r="A41" s="95"/>
      <c r="B41" s="94" t="s">
        <v>59</v>
      </c>
      <c r="C41" s="95" t="s">
        <v>854</v>
      </c>
      <c r="D41" s="95"/>
      <c r="E41" s="95"/>
      <c r="F41" s="95"/>
      <c r="G41" s="95"/>
      <c r="H41" s="117"/>
      <c r="I41" s="95"/>
      <c r="J41" s="117"/>
      <c r="K41" s="95"/>
      <c r="L41" s="95"/>
      <c r="M41" s="95"/>
      <c r="N41" s="95"/>
      <c r="O41" s="95"/>
      <c r="P41" s="95"/>
    </row>
    <row r="42" customFormat="false" ht="12.75" hidden="false" customHeight="false" outlineLevel="0" collapsed="false">
      <c r="A42" s="81"/>
      <c r="B42" s="81" t="s">
        <v>48</v>
      </c>
      <c r="C42" s="81" t="s">
        <v>219</v>
      </c>
      <c r="D42" s="81"/>
      <c r="E42" s="81"/>
      <c r="F42" s="81"/>
      <c r="G42" s="81"/>
      <c r="H42" s="123"/>
      <c r="I42" s="81"/>
      <c r="J42" s="123"/>
      <c r="K42" s="81"/>
      <c r="L42" s="81"/>
      <c r="M42" s="81" t="s">
        <v>82</v>
      </c>
      <c r="N42" s="81"/>
      <c r="O42" s="81"/>
      <c r="P42" s="81"/>
    </row>
    <row r="43" customFormat="false" ht="123.75" hidden="false" customHeight="false" outlineLevel="0" collapsed="false">
      <c r="A43" s="113" t="n">
        <v>15</v>
      </c>
      <c r="B43" s="114" t="s">
        <v>583</v>
      </c>
      <c r="C43" s="114" t="s">
        <v>584</v>
      </c>
      <c r="D43" s="114" t="s">
        <v>121</v>
      </c>
      <c r="E43" s="114" t="n">
        <v>5.034</v>
      </c>
      <c r="F43" s="114" t="n">
        <v>0</v>
      </c>
      <c r="G43" s="114" t="n">
        <f aca="false">ROUND(E43*F43,2)</f>
        <v>0</v>
      </c>
      <c r="H43" s="115"/>
      <c r="I43" s="114" t="n">
        <v>0</v>
      </c>
      <c r="J43" s="115"/>
      <c r="K43" s="114" t="n">
        <f aca="false">E43*J43</f>
        <v>0</v>
      </c>
      <c r="L43" s="114"/>
      <c r="M43" s="114" t="s">
        <v>86</v>
      </c>
      <c r="N43" s="114" t="s">
        <v>87</v>
      </c>
      <c r="O43" s="114" t="s">
        <v>192</v>
      </c>
      <c r="P43" s="114" t="s">
        <v>961</v>
      </c>
    </row>
    <row r="44" customFormat="false" ht="22.5" hidden="false" customHeight="false" outlineLevel="0" collapsed="false">
      <c r="A44" s="95"/>
      <c r="B44" s="94" t="s">
        <v>59</v>
      </c>
      <c r="C44" s="95" t="s">
        <v>962</v>
      </c>
      <c r="D44" s="95"/>
      <c r="E44" s="95"/>
      <c r="F44" s="95"/>
      <c r="G44" s="95"/>
      <c r="H44" s="117"/>
      <c r="I44" s="95"/>
      <c r="J44" s="117"/>
      <c r="K44" s="95"/>
      <c r="L44" s="95"/>
      <c r="M44" s="95"/>
      <c r="N44" s="95"/>
      <c r="O44" s="95"/>
      <c r="P44" s="95"/>
    </row>
    <row r="45" customFormat="false" ht="146.25" hidden="false" customHeight="false" outlineLevel="0" collapsed="false">
      <c r="A45" s="113" t="n">
        <v>16</v>
      </c>
      <c r="B45" s="114" t="s">
        <v>587</v>
      </c>
      <c r="C45" s="114" t="s">
        <v>857</v>
      </c>
      <c r="D45" s="114" t="s">
        <v>85</v>
      </c>
      <c r="E45" s="114" t="n">
        <v>0.458</v>
      </c>
      <c r="F45" s="114" t="n">
        <v>0</v>
      </c>
      <c r="G45" s="114" t="n">
        <f aca="false">ROUND(E45*F45,2)</f>
        <v>0</v>
      </c>
      <c r="H45" s="115"/>
      <c r="I45" s="114" t="n">
        <v>0</v>
      </c>
      <c r="J45" s="115"/>
      <c r="K45" s="114" t="n">
        <f aca="false">E45*J45</f>
        <v>0</v>
      </c>
      <c r="L45" s="114"/>
      <c r="M45" s="114" t="s">
        <v>86</v>
      </c>
      <c r="N45" s="114" t="s">
        <v>87</v>
      </c>
      <c r="O45" s="114" t="s">
        <v>196</v>
      </c>
      <c r="P45" s="114" t="s">
        <v>963</v>
      </c>
    </row>
    <row r="46" customFormat="false" ht="22.5" hidden="false" customHeight="false" outlineLevel="0" collapsed="false">
      <c r="A46" s="95"/>
      <c r="B46" s="94" t="s">
        <v>59</v>
      </c>
      <c r="C46" s="95" t="s">
        <v>962</v>
      </c>
      <c r="D46" s="95"/>
      <c r="E46" s="95"/>
      <c r="F46" s="95"/>
      <c r="G46" s="95"/>
      <c r="H46" s="117"/>
      <c r="I46" s="95"/>
      <c r="J46" s="117"/>
      <c r="K46" s="95"/>
      <c r="L46" s="95"/>
      <c r="M46" s="95"/>
      <c r="N46" s="95"/>
      <c r="O46" s="95"/>
      <c r="P46" s="95"/>
    </row>
    <row r="47" customFormat="false" ht="146.25" hidden="false" customHeight="false" outlineLevel="0" collapsed="false">
      <c r="A47" s="113" t="n">
        <v>17</v>
      </c>
      <c r="B47" s="114" t="s">
        <v>859</v>
      </c>
      <c r="C47" s="114" t="s">
        <v>221</v>
      </c>
      <c r="D47" s="114" t="s">
        <v>85</v>
      </c>
      <c r="E47" s="114" t="n">
        <v>0.026</v>
      </c>
      <c r="F47" s="114" t="n">
        <v>0</v>
      </c>
      <c r="G47" s="114" t="n">
        <f aca="false">ROUND(E47*F47,2)</f>
        <v>0</v>
      </c>
      <c r="H47" s="115"/>
      <c r="I47" s="114" t="n">
        <v>0</v>
      </c>
      <c r="J47" s="115"/>
      <c r="K47" s="114" t="n">
        <f aca="false">E47*J47</f>
        <v>0</v>
      </c>
      <c r="L47" s="114"/>
      <c r="M47" s="114" t="s">
        <v>86</v>
      </c>
      <c r="N47" s="114" t="s">
        <v>602</v>
      </c>
      <c r="O47" s="114" t="s">
        <v>222</v>
      </c>
      <c r="P47" s="114"/>
    </row>
    <row r="48" customFormat="false" ht="22.5" hidden="false" customHeight="false" outlineLevel="0" collapsed="false">
      <c r="A48" s="95"/>
      <c r="B48" s="94" t="s">
        <v>59</v>
      </c>
      <c r="C48" s="95" t="s">
        <v>860</v>
      </c>
      <c r="D48" s="95"/>
      <c r="E48" s="95"/>
      <c r="F48" s="95"/>
      <c r="G48" s="95"/>
      <c r="H48" s="117"/>
      <c r="I48" s="95"/>
      <c r="J48" s="117"/>
      <c r="K48" s="95"/>
      <c r="L48" s="95"/>
      <c r="M48" s="95"/>
      <c r="N48" s="95"/>
      <c r="O48" s="95"/>
      <c r="P48" s="95"/>
    </row>
    <row r="49" customFormat="false" ht="146.25" hidden="false" customHeight="false" outlineLevel="0" collapsed="false">
      <c r="A49" s="113" t="n">
        <v>18</v>
      </c>
      <c r="B49" s="114" t="s">
        <v>225</v>
      </c>
      <c r="C49" s="114" t="s">
        <v>226</v>
      </c>
      <c r="D49" s="114" t="s">
        <v>85</v>
      </c>
      <c r="E49" s="114" t="n">
        <v>23.956</v>
      </c>
      <c r="F49" s="114" t="n">
        <v>0</v>
      </c>
      <c r="G49" s="114" t="n">
        <f aca="false">ROUND(E49*F49,2)</f>
        <v>0</v>
      </c>
      <c r="H49" s="115"/>
      <c r="I49" s="114" t="n">
        <v>0</v>
      </c>
      <c r="J49" s="115"/>
      <c r="K49" s="114" t="n">
        <f aca="false">E49*J49</f>
        <v>0</v>
      </c>
      <c r="L49" s="114"/>
      <c r="M49" s="114" t="s">
        <v>86</v>
      </c>
      <c r="N49" s="114" t="s">
        <v>87</v>
      </c>
      <c r="O49" s="114" t="s">
        <v>222</v>
      </c>
      <c r="P49" s="114" t="s">
        <v>964</v>
      </c>
    </row>
    <row r="50" customFormat="false" ht="45" hidden="false" customHeight="false" outlineLevel="0" collapsed="false">
      <c r="A50" s="95"/>
      <c r="B50" s="94" t="s">
        <v>59</v>
      </c>
      <c r="C50" s="95" t="s">
        <v>965</v>
      </c>
      <c r="D50" s="95"/>
      <c r="E50" s="95"/>
      <c r="F50" s="95"/>
      <c r="G50" s="95"/>
      <c r="H50" s="117"/>
      <c r="I50" s="95"/>
      <c r="J50" s="117"/>
      <c r="K50" s="95"/>
      <c r="L50" s="95"/>
      <c r="M50" s="95"/>
      <c r="N50" s="95"/>
      <c r="O50" s="95"/>
      <c r="P50" s="95"/>
    </row>
    <row r="51" customFormat="false" ht="146.25" hidden="false" customHeight="false" outlineLevel="0" collapsed="false">
      <c r="A51" s="113" t="n">
        <v>19</v>
      </c>
      <c r="B51" s="114" t="s">
        <v>237</v>
      </c>
      <c r="C51" s="114" t="s">
        <v>238</v>
      </c>
      <c r="D51" s="114" t="s">
        <v>85</v>
      </c>
      <c r="E51" s="114" t="n">
        <v>70.6</v>
      </c>
      <c r="F51" s="114" t="n">
        <v>0</v>
      </c>
      <c r="G51" s="114" t="n">
        <f aca="false">ROUND(E51*F51,2)</f>
        <v>0</v>
      </c>
      <c r="H51" s="115"/>
      <c r="I51" s="114" t="n">
        <v>0</v>
      </c>
      <c r="J51" s="115"/>
      <c r="K51" s="114" t="n">
        <f aca="false">E51*J51</f>
        <v>0</v>
      </c>
      <c r="L51" s="114"/>
      <c r="M51" s="114" t="s">
        <v>86</v>
      </c>
      <c r="N51" s="114" t="s">
        <v>87</v>
      </c>
      <c r="O51" s="114" t="s">
        <v>222</v>
      </c>
      <c r="P51" s="114" t="s">
        <v>966</v>
      </c>
    </row>
    <row r="52" customFormat="false" ht="45" hidden="false" customHeight="false" outlineLevel="0" collapsed="false">
      <c r="A52" s="95"/>
      <c r="B52" s="94" t="s">
        <v>59</v>
      </c>
      <c r="C52" s="95" t="s">
        <v>967</v>
      </c>
      <c r="D52" s="95"/>
      <c r="E52" s="95"/>
      <c r="F52" s="95"/>
      <c r="G52" s="95"/>
      <c r="H52" s="117"/>
      <c r="I52" s="95"/>
      <c r="J52" s="117"/>
      <c r="K52" s="95"/>
      <c r="L52" s="95"/>
      <c r="M52" s="95"/>
      <c r="N52" s="95"/>
      <c r="O52" s="95"/>
      <c r="P52" s="95"/>
    </row>
    <row r="53" customFormat="false" ht="123.75" hidden="false" customHeight="false" outlineLevel="0" collapsed="false">
      <c r="A53" s="113" t="n">
        <v>20</v>
      </c>
      <c r="B53" s="114" t="s">
        <v>865</v>
      </c>
      <c r="C53" s="114" t="s">
        <v>866</v>
      </c>
      <c r="D53" s="114" t="s">
        <v>121</v>
      </c>
      <c r="E53" s="114" t="n">
        <v>13.42</v>
      </c>
      <c r="F53" s="114" t="n">
        <v>0</v>
      </c>
      <c r="G53" s="114" t="n">
        <f aca="false">ROUND(E53*F53,2)</f>
        <v>0</v>
      </c>
      <c r="H53" s="115"/>
      <c r="I53" s="114" t="n">
        <v>0</v>
      </c>
      <c r="J53" s="115"/>
      <c r="K53" s="114" t="n">
        <f aca="false">E53*J53</f>
        <v>0</v>
      </c>
      <c r="L53" s="114"/>
      <c r="M53" s="114" t="s">
        <v>86</v>
      </c>
      <c r="N53" s="114" t="s">
        <v>87</v>
      </c>
      <c r="O53" s="114" t="s">
        <v>192</v>
      </c>
      <c r="P53" s="114" t="s">
        <v>968</v>
      </c>
    </row>
    <row r="54" customFormat="false" ht="33.75" hidden="false" customHeight="false" outlineLevel="0" collapsed="false">
      <c r="A54" s="95"/>
      <c r="B54" s="94" t="s">
        <v>59</v>
      </c>
      <c r="C54" s="95" t="s">
        <v>969</v>
      </c>
      <c r="D54" s="95"/>
      <c r="E54" s="95"/>
      <c r="F54" s="95"/>
      <c r="G54" s="95"/>
      <c r="H54" s="117"/>
      <c r="I54" s="95"/>
      <c r="J54" s="117"/>
      <c r="K54" s="95"/>
      <c r="L54" s="95"/>
      <c r="M54" s="95"/>
      <c r="N54" s="95"/>
      <c r="O54" s="95"/>
      <c r="P54" s="95"/>
    </row>
    <row r="55" customFormat="false" ht="146.25" hidden="false" customHeight="false" outlineLevel="0" collapsed="false">
      <c r="A55" s="113" t="n">
        <v>21</v>
      </c>
      <c r="B55" s="114" t="s">
        <v>869</v>
      </c>
      <c r="C55" s="114" t="s">
        <v>870</v>
      </c>
      <c r="D55" s="114" t="s">
        <v>85</v>
      </c>
      <c r="E55" s="114" t="n">
        <v>2.074</v>
      </c>
      <c r="F55" s="114" t="n">
        <v>0</v>
      </c>
      <c r="G55" s="114" t="n">
        <f aca="false">ROUND(E55*F55,2)</f>
        <v>0</v>
      </c>
      <c r="H55" s="115"/>
      <c r="I55" s="114" t="n">
        <v>0</v>
      </c>
      <c r="J55" s="115"/>
      <c r="K55" s="114" t="n">
        <f aca="false">E55*J55</f>
        <v>0</v>
      </c>
      <c r="L55" s="114"/>
      <c r="M55" s="114" t="s">
        <v>86</v>
      </c>
      <c r="N55" s="114" t="s">
        <v>87</v>
      </c>
      <c r="O55" s="114" t="s">
        <v>196</v>
      </c>
      <c r="P55" s="114" t="s">
        <v>970</v>
      </c>
    </row>
    <row r="56" customFormat="false" ht="22.5" hidden="false" customHeight="false" outlineLevel="0" collapsed="false">
      <c r="A56" s="95"/>
      <c r="B56" s="94" t="s">
        <v>59</v>
      </c>
      <c r="C56" s="95" t="s">
        <v>971</v>
      </c>
      <c r="D56" s="95"/>
      <c r="E56" s="95"/>
      <c r="F56" s="95"/>
      <c r="G56" s="95"/>
      <c r="H56" s="117"/>
      <c r="I56" s="95"/>
      <c r="J56" s="117"/>
      <c r="K56" s="95"/>
      <c r="L56" s="95"/>
      <c r="M56" s="95"/>
      <c r="N56" s="95"/>
      <c r="O56" s="95"/>
      <c r="P56" s="95"/>
    </row>
    <row r="57" customFormat="false" ht="123.75" hidden="false" customHeight="false" outlineLevel="0" collapsed="false">
      <c r="A57" s="113" t="n">
        <v>22</v>
      </c>
      <c r="B57" s="114" t="s">
        <v>595</v>
      </c>
      <c r="C57" s="114" t="s">
        <v>873</v>
      </c>
      <c r="D57" s="114" t="s">
        <v>121</v>
      </c>
      <c r="E57" s="114" t="n">
        <v>12.156</v>
      </c>
      <c r="F57" s="114" t="n">
        <v>0</v>
      </c>
      <c r="G57" s="114" t="n">
        <f aca="false">ROUND(E57*F57,2)</f>
        <v>0</v>
      </c>
      <c r="H57" s="115"/>
      <c r="I57" s="114" t="n">
        <v>0</v>
      </c>
      <c r="J57" s="115"/>
      <c r="K57" s="114" t="n">
        <f aca="false">E57*J57</f>
        <v>0</v>
      </c>
      <c r="L57" s="114"/>
      <c r="M57" s="114" t="s">
        <v>86</v>
      </c>
      <c r="N57" s="114" t="s">
        <v>87</v>
      </c>
      <c r="O57" s="114" t="s">
        <v>192</v>
      </c>
      <c r="P57" s="114" t="s">
        <v>972</v>
      </c>
    </row>
    <row r="58" customFormat="false" ht="12.75" hidden="false" customHeight="false" outlineLevel="0" collapsed="false">
      <c r="A58" s="95"/>
      <c r="B58" s="94" t="s">
        <v>59</v>
      </c>
      <c r="C58" s="95" t="s">
        <v>875</v>
      </c>
      <c r="D58" s="95"/>
      <c r="E58" s="95"/>
      <c r="F58" s="95"/>
      <c r="G58" s="95"/>
      <c r="H58" s="117"/>
      <c r="I58" s="95"/>
      <c r="J58" s="117"/>
      <c r="K58" s="95"/>
      <c r="L58" s="95"/>
      <c r="M58" s="95"/>
      <c r="N58" s="95"/>
      <c r="O58" s="95"/>
      <c r="P58" s="95"/>
    </row>
    <row r="59" customFormat="false" ht="123.75" hidden="false" customHeight="false" outlineLevel="0" collapsed="false">
      <c r="A59" s="113" t="n">
        <v>23</v>
      </c>
      <c r="B59" s="114" t="s">
        <v>255</v>
      </c>
      <c r="C59" s="114" t="s">
        <v>256</v>
      </c>
      <c r="D59" s="114" t="s">
        <v>121</v>
      </c>
      <c r="E59" s="114" t="n">
        <v>4.432</v>
      </c>
      <c r="F59" s="114" t="n">
        <v>0</v>
      </c>
      <c r="G59" s="114" t="n">
        <f aca="false">ROUND(E59*F59,2)</f>
        <v>0</v>
      </c>
      <c r="H59" s="115"/>
      <c r="I59" s="114" t="n">
        <v>0</v>
      </c>
      <c r="J59" s="115"/>
      <c r="K59" s="114" t="n">
        <f aca="false">E59*J59</f>
        <v>0</v>
      </c>
      <c r="L59" s="114"/>
      <c r="M59" s="114" t="s">
        <v>86</v>
      </c>
      <c r="N59" s="114" t="s">
        <v>87</v>
      </c>
      <c r="O59" s="114" t="s">
        <v>192</v>
      </c>
      <c r="P59" s="114" t="s">
        <v>973</v>
      </c>
    </row>
    <row r="60" customFormat="false" ht="45" hidden="false" customHeight="false" outlineLevel="0" collapsed="false">
      <c r="A60" s="95"/>
      <c r="B60" s="94" t="s">
        <v>59</v>
      </c>
      <c r="C60" s="95" t="s">
        <v>877</v>
      </c>
      <c r="D60" s="95"/>
      <c r="E60" s="95"/>
      <c r="F60" s="95"/>
      <c r="G60" s="95"/>
      <c r="H60" s="117"/>
      <c r="I60" s="95"/>
      <c r="J60" s="117"/>
      <c r="K60" s="95"/>
      <c r="L60" s="95"/>
      <c r="M60" s="95"/>
      <c r="N60" s="95"/>
      <c r="O60" s="95"/>
      <c r="P60" s="95"/>
    </row>
    <row r="61" customFormat="false" ht="146.25" hidden="false" customHeight="false" outlineLevel="0" collapsed="false">
      <c r="A61" s="113" t="n">
        <v>24</v>
      </c>
      <c r="B61" s="114" t="s">
        <v>267</v>
      </c>
      <c r="C61" s="114" t="s">
        <v>268</v>
      </c>
      <c r="D61" s="114" t="s">
        <v>121</v>
      </c>
      <c r="E61" s="114" t="n">
        <v>0.203</v>
      </c>
      <c r="F61" s="114" t="n">
        <v>0</v>
      </c>
      <c r="G61" s="114" t="n">
        <f aca="false">ROUND(E61*F61,2)</f>
        <v>0</v>
      </c>
      <c r="H61" s="115"/>
      <c r="I61" s="114" t="n">
        <v>0</v>
      </c>
      <c r="J61" s="115"/>
      <c r="K61" s="114" t="n">
        <f aca="false">E61*J61</f>
        <v>0</v>
      </c>
      <c r="L61" s="114"/>
      <c r="M61" s="114" t="s">
        <v>86</v>
      </c>
      <c r="N61" s="114" t="s">
        <v>87</v>
      </c>
      <c r="O61" s="114" t="s">
        <v>178</v>
      </c>
      <c r="P61" s="114" t="s">
        <v>878</v>
      </c>
    </row>
    <row r="62" customFormat="false" ht="45" hidden="false" customHeight="false" outlineLevel="0" collapsed="false">
      <c r="A62" s="95"/>
      <c r="B62" s="94" t="s">
        <v>59</v>
      </c>
      <c r="C62" s="95" t="s">
        <v>974</v>
      </c>
      <c r="D62" s="95"/>
      <c r="E62" s="95"/>
      <c r="F62" s="95"/>
      <c r="G62" s="95"/>
      <c r="H62" s="117"/>
      <c r="I62" s="95"/>
      <c r="J62" s="117"/>
      <c r="K62" s="95"/>
      <c r="L62" s="95"/>
      <c r="M62" s="95"/>
      <c r="N62" s="95"/>
      <c r="O62" s="95"/>
      <c r="P62" s="95"/>
    </row>
    <row r="63" customFormat="false" ht="22.5" hidden="false" customHeight="false" outlineLevel="0" collapsed="false">
      <c r="A63" s="113" t="n">
        <v>25</v>
      </c>
      <c r="B63" s="114" t="s">
        <v>605</v>
      </c>
      <c r="C63" s="114" t="s">
        <v>880</v>
      </c>
      <c r="D63" s="114" t="s">
        <v>121</v>
      </c>
      <c r="E63" s="114" t="n">
        <v>6.584</v>
      </c>
      <c r="F63" s="114" t="n">
        <v>0</v>
      </c>
      <c r="G63" s="114" t="n">
        <f aca="false">ROUND(E63*F63,2)</f>
        <v>0</v>
      </c>
      <c r="H63" s="115"/>
      <c r="I63" s="114" t="n">
        <v>0</v>
      </c>
      <c r="J63" s="115"/>
      <c r="K63" s="114" t="n">
        <f aca="false">E63*J63</f>
        <v>0</v>
      </c>
      <c r="L63" s="114"/>
      <c r="M63" s="114" t="s">
        <v>86</v>
      </c>
      <c r="N63" s="114" t="s">
        <v>87</v>
      </c>
      <c r="O63" s="114" t="s">
        <v>178</v>
      </c>
      <c r="P63" s="114" t="s">
        <v>881</v>
      </c>
    </row>
    <row r="64" customFormat="false" ht="22.5" hidden="false" customHeight="false" outlineLevel="0" collapsed="false">
      <c r="A64" s="95"/>
      <c r="B64" s="94" t="s">
        <v>59</v>
      </c>
      <c r="C64" s="95" t="s">
        <v>975</v>
      </c>
      <c r="D64" s="95"/>
      <c r="E64" s="95"/>
      <c r="F64" s="95"/>
      <c r="G64" s="95"/>
      <c r="H64" s="117"/>
      <c r="I64" s="95"/>
      <c r="J64" s="117"/>
      <c r="K64" s="95"/>
      <c r="L64" s="95"/>
      <c r="M64" s="95"/>
      <c r="N64" s="95"/>
      <c r="O64" s="95"/>
      <c r="P64" s="95"/>
    </row>
    <row r="65" customFormat="false" ht="67.5" hidden="false" customHeight="false" outlineLevel="0" collapsed="false">
      <c r="A65" s="113" t="n">
        <v>26</v>
      </c>
      <c r="B65" s="114" t="s">
        <v>289</v>
      </c>
      <c r="C65" s="114" t="s">
        <v>290</v>
      </c>
      <c r="D65" s="114" t="s">
        <v>121</v>
      </c>
      <c r="E65" s="114" t="n">
        <v>5.085</v>
      </c>
      <c r="F65" s="114" t="n">
        <v>0</v>
      </c>
      <c r="G65" s="114" t="n">
        <f aca="false">ROUND(E65*F65,2)</f>
        <v>0</v>
      </c>
      <c r="H65" s="115"/>
      <c r="I65" s="114" t="n">
        <v>0</v>
      </c>
      <c r="J65" s="115"/>
      <c r="K65" s="114" t="n">
        <f aca="false">E65*J65</f>
        <v>0</v>
      </c>
      <c r="L65" s="114"/>
      <c r="M65" s="114" t="s">
        <v>86</v>
      </c>
      <c r="N65" s="114" t="s">
        <v>87</v>
      </c>
      <c r="O65" s="114" t="s">
        <v>291</v>
      </c>
      <c r="P65" s="114" t="s">
        <v>976</v>
      </c>
    </row>
    <row r="66" customFormat="false" ht="12.75" hidden="false" customHeight="false" outlineLevel="0" collapsed="false">
      <c r="A66" s="95"/>
      <c r="B66" s="94" t="s">
        <v>59</v>
      </c>
      <c r="C66" s="95" t="s">
        <v>884</v>
      </c>
      <c r="D66" s="95"/>
      <c r="E66" s="95"/>
      <c r="F66" s="95"/>
      <c r="G66" s="95"/>
      <c r="H66" s="117"/>
      <c r="I66" s="95"/>
      <c r="J66" s="117"/>
      <c r="K66" s="95"/>
      <c r="L66" s="95"/>
      <c r="M66" s="95"/>
      <c r="N66" s="95"/>
      <c r="O66" s="95"/>
      <c r="P66" s="95"/>
    </row>
    <row r="67" customFormat="false" ht="12.75" hidden="false" customHeight="false" outlineLevel="0" collapsed="false">
      <c r="A67" s="81"/>
      <c r="B67" s="81" t="s">
        <v>49</v>
      </c>
      <c r="C67" s="81" t="s">
        <v>298</v>
      </c>
      <c r="D67" s="81"/>
      <c r="E67" s="81"/>
      <c r="F67" s="81"/>
      <c r="G67" s="81"/>
      <c r="H67" s="123"/>
      <c r="I67" s="81"/>
      <c r="J67" s="123"/>
      <c r="K67" s="81"/>
      <c r="L67" s="81"/>
      <c r="M67" s="81" t="s">
        <v>82</v>
      </c>
      <c r="N67" s="81"/>
      <c r="O67" s="81"/>
      <c r="P67" s="81"/>
    </row>
    <row r="68" customFormat="false" ht="67.5" hidden="false" customHeight="false" outlineLevel="0" collapsed="false">
      <c r="A68" s="113" t="n">
        <v>27</v>
      </c>
      <c r="B68" s="114" t="s">
        <v>725</v>
      </c>
      <c r="C68" s="114" t="s">
        <v>885</v>
      </c>
      <c r="D68" s="114" t="s">
        <v>243</v>
      </c>
      <c r="E68" s="114" t="n">
        <v>44</v>
      </c>
      <c r="F68" s="114" t="n">
        <v>0</v>
      </c>
      <c r="G68" s="114" t="n">
        <f aca="false">ROUND(E68*F68,2)</f>
        <v>0</v>
      </c>
      <c r="H68" s="115"/>
      <c r="I68" s="114" t="n">
        <v>0</v>
      </c>
      <c r="J68" s="115"/>
      <c r="K68" s="114" t="n">
        <f aca="false">E68*J68</f>
        <v>0</v>
      </c>
      <c r="L68" s="114"/>
      <c r="M68" s="114" t="s">
        <v>86</v>
      </c>
      <c r="N68" s="114" t="s">
        <v>87</v>
      </c>
      <c r="O68" s="114" t="s">
        <v>886</v>
      </c>
      <c r="P68" s="114" t="s">
        <v>977</v>
      </c>
    </row>
    <row r="69" customFormat="false" ht="33.75" hidden="false" customHeight="false" outlineLevel="0" collapsed="false">
      <c r="A69" s="95"/>
      <c r="B69" s="94" t="s">
        <v>59</v>
      </c>
      <c r="C69" s="95" t="s">
        <v>888</v>
      </c>
      <c r="D69" s="95"/>
      <c r="E69" s="95"/>
      <c r="F69" s="95"/>
      <c r="G69" s="95"/>
      <c r="H69" s="117"/>
      <c r="I69" s="95"/>
      <c r="J69" s="117"/>
      <c r="K69" s="95"/>
      <c r="L69" s="95"/>
      <c r="M69" s="95"/>
      <c r="N69" s="95"/>
      <c r="O69" s="95"/>
      <c r="P69" s="95"/>
    </row>
    <row r="70" customFormat="false" ht="90" hidden="false" customHeight="false" outlineLevel="0" collapsed="false">
      <c r="A70" s="113" t="n">
        <v>28</v>
      </c>
      <c r="B70" s="114" t="s">
        <v>299</v>
      </c>
      <c r="C70" s="114" t="s">
        <v>889</v>
      </c>
      <c r="D70" s="114" t="s">
        <v>121</v>
      </c>
      <c r="E70" s="114" t="n">
        <v>36</v>
      </c>
      <c r="F70" s="114" t="n">
        <v>0</v>
      </c>
      <c r="G70" s="114" t="n">
        <f aca="false">ROUND(E70*F70,2)</f>
        <v>0</v>
      </c>
      <c r="H70" s="115"/>
      <c r="I70" s="114" t="n">
        <v>0</v>
      </c>
      <c r="J70" s="115"/>
      <c r="K70" s="114" t="n">
        <f aca="false">E70*J70</f>
        <v>0</v>
      </c>
      <c r="L70" s="114"/>
      <c r="M70" s="114" t="s">
        <v>86</v>
      </c>
      <c r="N70" s="114" t="s">
        <v>87</v>
      </c>
      <c r="O70" s="114" t="s">
        <v>301</v>
      </c>
      <c r="P70" s="114" t="s">
        <v>890</v>
      </c>
    </row>
    <row r="71" customFormat="false" ht="22.5" hidden="false" customHeight="false" outlineLevel="0" collapsed="false">
      <c r="A71" s="95"/>
      <c r="B71" s="94" t="s">
        <v>59</v>
      </c>
      <c r="C71" s="95" t="s">
        <v>978</v>
      </c>
      <c r="D71" s="95"/>
      <c r="E71" s="95"/>
      <c r="F71" s="95"/>
      <c r="G71" s="95"/>
      <c r="H71" s="117"/>
      <c r="I71" s="95"/>
      <c r="J71" s="117"/>
      <c r="K71" s="95"/>
      <c r="L71" s="95"/>
      <c r="M71" s="95"/>
      <c r="N71" s="95"/>
      <c r="O71" s="95"/>
      <c r="P71" s="95"/>
    </row>
    <row r="72" customFormat="false" ht="90" hidden="false" customHeight="false" outlineLevel="0" collapsed="false">
      <c r="A72" s="113" t="n">
        <v>29</v>
      </c>
      <c r="B72" s="114" t="s">
        <v>731</v>
      </c>
      <c r="C72" s="114" t="s">
        <v>732</v>
      </c>
      <c r="D72" s="114" t="s">
        <v>121</v>
      </c>
      <c r="E72" s="114" t="n">
        <v>29.656</v>
      </c>
      <c r="F72" s="114" t="n">
        <v>0</v>
      </c>
      <c r="G72" s="114" t="n">
        <f aca="false">ROUND(E72*F72,2)</f>
        <v>0</v>
      </c>
      <c r="H72" s="115"/>
      <c r="I72" s="114" t="n">
        <v>0</v>
      </c>
      <c r="J72" s="115"/>
      <c r="K72" s="114" t="n">
        <f aca="false">E72*J72</f>
        <v>0</v>
      </c>
      <c r="L72" s="114"/>
      <c r="M72" s="114" t="s">
        <v>86</v>
      </c>
      <c r="N72" s="114" t="s">
        <v>87</v>
      </c>
      <c r="O72" s="114" t="s">
        <v>301</v>
      </c>
      <c r="P72" s="114" t="s">
        <v>979</v>
      </c>
    </row>
    <row r="73" customFormat="false" ht="22.5" hidden="false" customHeight="false" outlineLevel="0" collapsed="false">
      <c r="A73" s="95"/>
      <c r="B73" s="94" t="s">
        <v>59</v>
      </c>
      <c r="C73" s="95" t="s">
        <v>980</v>
      </c>
      <c r="D73" s="95"/>
      <c r="E73" s="95"/>
      <c r="F73" s="95"/>
      <c r="G73" s="95"/>
      <c r="H73" s="117"/>
      <c r="I73" s="95"/>
      <c r="J73" s="117"/>
      <c r="K73" s="95"/>
      <c r="L73" s="95"/>
      <c r="M73" s="95"/>
      <c r="N73" s="95"/>
      <c r="O73" s="95"/>
      <c r="P73" s="95"/>
    </row>
    <row r="74" customFormat="false" ht="90" hidden="false" customHeight="false" outlineLevel="0" collapsed="false">
      <c r="A74" s="113" t="n">
        <v>30</v>
      </c>
      <c r="B74" s="114" t="s">
        <v>304</v>
      </c>
      <c r="C74" s="114" t="s">
        <v>305</v>
      </c>
      <c r="D74" s="114" t="s">
        <v>121</v>
      </c>
      <c r="E74" s="114" t="n">
        <v>46.75</v>
      </c>
      <c r="F74" s="114" t="n">
        <v>0</v>
      </c>
      <c r="G74" s="114" t="n">
        <f aca="false">ROUND(E74*F74,2)</f>
        <v>0</v>
      </c>
      <c r="H74" s="115"/>
      <c r="I74" s="114" t="n">
        <v>0</v>
      </c>
      <c r="J74" s="115"/>
      <c r="K74" s="114" t="n">
        <f aca="false">E74*J74</f>
        <v>0</v>
      </c>
      <c r="L74" s="114"/>
      <c r="M74" s="114" t="s">
        <v>86</v>
      </c>
      <c r="N74" s="114" t="s">
        <v>87</v>
      </c>
      <c r="O74" s="114" t="s">
        <v>301</v>
      </c>
      <c r="P74" s="114" t="s">
        <v>894</v>
      </c>
    </row>
    <row r="75" customFormat="false" ht="22.5" hidden="false" customHeight="false" outlineLevel="0" collapsed="false">
      <c r="A75" s="95"/>
      <c r="B75" s="94" t="s">
        <v>59</v>
      </c>
      <c r="C75" s="95" t="s">
        <v>981</v>
      </c>
      <c r="D75" s="95"/>
      <c r="E75" s="95"/>
      <c r="F75" s="95"/>
      <c r="G75" s="95"/>
      <c r="H75" s="117"/>
      <c r="I75" s="95"/>
      <c r="J75" s="117"/>
      <c r="K75" s="95"/>
      <c r="L75" s="95"/>
      <c r="M75" s="95"/>
      <c r="N75" s="95"/>
      <c r="O75" s="95"/>
      <c r="P75" s="95"/>
    </row>
    <row r="76" customFormat="false" ht="12.75" hidden="false" customHeight="false" outlineLevel="0" collapsed="false">
      <c r="A76" s="81"/>
      <c r="B76" s="81" t="s">
        <v>51</v>
      </c>
      <c r="C76" s="81" t="s">
        <v>319</v>
      </c>
      <c r="D76" s="81"/>
      <c r="E76" s="81"/>
      <c r="F76" s="81"/>
      <c r="G76" s="81"/>
      <c r="H76" s="123"/>
      <c r="I76" s="81"/>
      <c r="J76" s="123"/>
      <c r="K76" s="81"/>
      <c r="L76" s="81"/>
      <c r="M76" s="81" t="s">
        <v>82</v>
      </c>
      <c r="N76" s="81"/>
      <c r="O76" s="81"/>
      <c r="P76" s="81"/>
    </row>
    <row r="77" customFormat="false" ht="112.5" hidden="false" customHeight="false" outlineLevel="0" collapsed="false">
      <c r="A77" s="113" t="n">
        <v>31</v>
      </c>
      <c r="B77" s="114" t="s">
        <v>325</v>
      </c>
      <c r="C77" s="114" t="s">
        <v>326</v>
      </c>
      <c r="D77" s="114" t="s">
        <v>97</v>
      </c>
      <c r="E77" s="114" t="n">
        <v>127.86</v>
      </c>
      <c r="F77" s="114" t="n">
        <v>0</v>
      </c>
      <c r="G77" s="114" t="n">
        <f aca="false">ROUND(E77*F77,2)</f>
        <v>0</v>
      </c>
      <c r="H77" s="115"/>
      <c r="I77" s="114" t="n">
        <v>0</v>
      </c>
      <c r="J77" s="115"/>
      <c r="K77" s="114" t="n">
        <f aca="false">E77*J77</f>
        <v>0</v>
      </c>
      <c r="L77" s="114"/>
      <c r="M77" s="114" t="s">
        <v>86</v>
      </c>
      <c r="N77" s="114" t="s">
        <v>87</v>
      </c>
      <c r="O77" s="114" t="s">
        <v>327</v>
      </c>
      <c r="P77" s="114" t="s">
        <v>982</v>
      </c>
    </row>
    <row r="78" customFormat="false" ht="45" hidden="false" customHeight="false" outlineLevel="0" collapsed="false">
      <c r="A78" s="95"/>
      <c r="B78" s="94" t="s">
        <v>59</v>
      </c>
      <c r="C78" s="95" t="s">
        <v>983</v>
      </c>
      <c r="D78" s="95"/>
      <c r="E78" s="95"/>
      <c r="F78" s="95"/>
      <c r="G78" s="95"/>
      <c r="H78" s="117"/>
      <c r="I78" s="95"/>
      <c r="J78" s="117"/>
      <c r="K78" s="95"/>
      <c r="L78" s="95"/>
      <c r="M78" s="95"/>
      <c r="N78" s="95"/>
      <c r="O78" s="95"/>
      <c r="P78" s="95"/>
    </row>
    <row r="79" customFormat="false" ht="112.5" hidden="false" customHeight="false" outlineLevel="0" collapsed="false">
      <c r="A79" s="113" t="n">
        <v>32</v>
      </c>
      <c r="B79" s="114" t="s">
        <v>334</v>
      </c>
      <c r="C79" s="114" t="s">
        <v>335</v>
      </c>
      <c r="D79" s="114" t="s">
        <v>97</v>
      </c>
      <c r="E79" s="114" t="n">
        <v>39</v>
      </c>
      <c r="F79" s="114" t="n">
        <v>0</v>
      </c>
      <c r="G79" s="114" t="n">
        <f aca="false">ROUND(E79*F79,2)</f>
        <v>0</v>
      </c>
      <c r="H79" s="115"/>
      <c r="I79" s="114" t="n">
        <v>0</v>
      </c>
      <c r="J79" s="115"/>
      <c r="K79" s="114" t="n">
        <f aca="false">E79*J79</f>
        <v>0</v>
      </c>
      <c r="L79" s="114"/>
      <c r="M79" s="114" t="s">
        <v>86</v>
      </c>
      <c r="N79" s="114" t="s">
        <v>87</v>
      </c>
      <c r="O79" s="114" t="s">
        <v>327</v>
      </c>
      <c r="P79" s="114" t="s">
        <v>900</v>
      </c>
    </row>
    <row r="80" customFormat="false" ht="12.75" hidden="false" customHeight="false" outlineLevel="0" collapsed="false">
      <c r="A80" s="95"/>
      <c r="B80" s="94" t="s">
        <v>59</v>
      </c>
      <c r="C80" s="95" t="s">
        <v>901</v>
      </c>
      <c r="D80" s="95"/>
      <c r="E80" s="95"/>
      <c r="F80" s="95"/>
      <c r="G80" s="95"/>
      <c r="H80" s="117"/>
      <c r="I80" s="95"/>
      <c r="J80" s="117"/>
      <c r="K80" s="95"/>
      <c r="L80" s="95"/>
      <c r="M80" s="95"/>
      <c r="N80" s="95"/>
      <c r="O80" s="95"/>
      <c r="P80" s="95"/>
    </row>
    <row r="81" customFormat="false" ht="112.5" hidden="false" customHeight="false" outlineLevel="0" collapsed="false">
      <c r="A81" s="113" t="n">
        <v>33</v>
      </c>
      <c r="B81" s="114" t="s">
        <v>743</v>
      </c>
      <c r="C81" s="114" t="s">
        <v>339</v>
      </c>
      <c r="D81" s="114" t="s">
        <v>97</v>
      </c>
      <c r="E81" s="114" t="n">
        <v>49.136</v>
      </c>
      <c r="F81" s="114" t="n">
        <v>0</v>
      </c>
      <c r="G81" s="114" t="n">
        <f aca="false">ROUND(E81*F81,2)</f>
        <v>0</v>
      </c>
      <c r="H81" s="115"/>
      <c r="I81" s="114" t="n">
        <v>0</v>
      </c>
      <c r="J81" s="115"/>
      <c r="K81" s="114" t="n">
        <f aca="false">E81*J81</f>
        <v>0</v>
      </c>
      <c r="L81" s="114"/>
      <c r="M81" s="114" t="s">
        <v>86</v>
      </c>
      <c r="N81" s="114" t="s">
        <v>87</v>
      </c>
      <c r="O81" s="114" t="s">
        <v>327</v>
      </c>
      <c r="P81" s="114" t="s">
        <v>984</v>
      </c>
    </row>
    <row r="82" customFormat="false" ht="22.5" hidden="false" customHeight="false" outlineLevel="0" collapsed="false">
      <c r="A82" s="95"/>
      <c r="B82" s="94" t="s">
        <v>59</v>
      </c>
      <c r="C82" s="95" t="s">
        <v>903</v>
      </c>
      <c r="D82" s="95"/>
      <c r="E82" s="95"/>
      <c r="F82" s="95"/>
      <c r="G82" s="95"/>
      <c r="H82" s="117"/>
      <c r="I82" s="95"/>
      <c r="J82" s="117"/>
      <c r="K82" s="95"/>
      <c r="L82" s="95"/>
      <c r="M82" s="95"/>
      <c r="N82" s="95"/>
      <c r="O82" s="95"/>
      <c r="P82" s="95"/>
    </row>
    <row r="83" customFormat="false" ht="112.5" hidden="false" customHeight="false" outlineLevel="0" collapsed="false">
      <c r="A83" s="113" t="n">
        <v>34</v>
      </c>
      <c r="B83" s="114" t="s">
        <v>746</v>
      </c>
      <c r="C83" s="114" t="s">
        <v>343</v>
      </c>
      <c r="D83" s="114" t="s">
        <v>97</v>
      </c>
      <c r="E83" s="114" t="n">
        <v>16.24</v>
      </c>
      <c r="F83" s="114" t="n">
        <v>0</v>
      </c>
      <c r="G83" s="114" t="n">
        <f aca="false">ROUND(E83*F83,2)</f>
        <v>0</v>
      </c>
      <c r="H83" s="115"/>
      <c r="I83" s="114" t="n">
        <v>0</v>
      </c>
      <c r="J83" s="115"/>
      <c r="K83" s="114" t="n">
        <f aca="false">E83*J83</f>
        <v>0</v>
      </c>
      <c r="L83" s="114"/>
      <c r="M83" s="114" t="s">
        <v>86</v>
      </c>
      <c r="N83" s="114" t="s">
        <v>87</v>
      </c>
      <c r="O83" s="114" t="s">
        <v>327</v>
      </c>
      <c r="P83" s="114" t="s">
        <v>985</v>
      </c>
    </row>
    <row r="84" customFormat="false" ht="12.75" hidden="false" customHeight="false" outlineLevel="0" collapsed="false">
      <c r="A84" s="95"/>
      <c r="B84" s="94" t="s">
        <v>59</v>
      </c>
      <c r="C84" s="95" t="s">
        <v>905</v>
      </c>
      <c r="D84" s="95"/>
      <c r="E84" s="95"/>
      <c r="F84" s="95"/>
      <c r="G84" s="95"/>
      <c r="H84" s="117"/>
      <c r="I84" s="95"/>
      <c r="J84" s="117"/>
      <c r="K84" s="95"/>
      <c r="L84" s="95"/>
      <c r="M84" s="95"/>
      <c r="N84" s="95"/>
      <c r="O84" s="95"/>
      <c r="P84" s="95"/>
    </row>
    <row r="85" customFormat="false" ht="112.5" hidden="false" customHeight="false" outlineLevel="0" collapsed="false">
      <c r="A85" s="113" t="n">
        <v>35</v>
      </c>
      <c r="B85" s="114" t="s">
        <v>350</v>
      </c>
      <c r="C85" s="114" t="s">
        <v>351</v>
      </c>
      <c r="D85" s="114" t="s">
        <v>97</v>
      </c>
      <c r="E85" s="114" t="n">
        <v>97.9</v>
      </c>
      <c r="F85" s="114" t="n">
        <v>0</v>
      </c>
      <c r="G85" s="114" t="n">
        <f aca="false">ROUND(E85*F85,2)</f>
        <v>0</v>
      </c>
      <c r="H85" s="115"/>
      <c r="I85" s="114" t="n">
        <v>0</v>
      </c>
      <c r="J85" s="115"/>
      <c r="K85" s="114" t="n">
        <f aca="false">E85*J85</f>
        <v>0</v>
      </c>
      <c r="L85" s="114"/>
      <c r="M85" s="114" t="s">
        <v>86</v>
      </c>
      <c r="N85" s="114" t="s">
        <v>87</v>
      </c>
      <c r="O85" s="114" t="s">
        <v>327</v>
      </c>
      <c r="P85" s="114" t="s">
        <v>906</v>
      </c>
    </row>
    <row r="86" customFormat="false" ht="12.75" hidden="false" customHeight="false" outlineLevel="0" collapsed="false">
      <c r="A86" s="95"/>
      <c r="B86" s="94" t="s">
        <v>59</v>
      </c>
      <c r="C86" s="95" t="s">
        <v>749</v>
      </c>
      <c r="D86" s="95"/>
      <c r="E86" s="95"/>
      <c r="F86" s="95"/>
      <c r="G86" s="95"/>
      <c r="H86" s="117"/>
      <c r="I86" s="95"/>
      <c r="J86" s="117"/>
      <c r="K86" s="95"/>
      <c r="L86" s="95"/>
      <c r="M86" s="95"/>
      <c r="N86" s="95"/>
      <c r="O86" s="95"/>
      <c r="P86" s="95"/>
    </row>
    <row r="87" customFormat="false" ht="22.5" hidden="false" customHeight="false" outlineLevel="0" collapsed="false">
      <c r="A87" s="113" t="n">
        <v>36</v>
      </c>
      <c r="B87" s="114" t="s">
        <v>363</v>
      </c>
      <c r="C87" s="114" t="s">
        <v>364</v>
      </c>
      <c r="D87" s="114" t="s">
        <v>365</v>
      </c>
      <c r="E87" s="114" t="n">
        <v>1</v>
      </c>
      <c r="F87" s="114" t="n">
        <v>0</v>
      </c>
      <c r="G87" s="114" t="n">
        <f aca="false">ROUND(E87*F87,2)</f>
        <v>0</v>
      </c>
      <c r="H87" s="115"/>
      <c r="I87" s="114" t="n">
        <v>0</v>
      </c>
      <c r="J87" s="115"/>
      <c r="K87" s="114" t="n">
        <f aca="false">E87*J87</f>
        <v>0</v>
      </c>
      <c r="L87" s="114"/>
      <c r="M87" s="114" t="s">
        <v>86</v>
      </c>
      <c r="N87" s="114" t="s">
        <v>87</v>
      </c>
      <c r="O87" s="114"/>
      <c r="P87" s="114"/>
    </row>
    <row r="88" customFormat="false" ht="12.75" hidden="false" customHeight="false" outlineLevel="0" collapsed="false">
      <c r="A88" s="95"/>
      <c r="B88" s="94" t="s">
        <v>59</v>
      </c>
      <c r="C88" s="95" t="s">
        <v>907</v>
      </c>
      <c r="D88" s="95"/>
      <c r="E88" s="95"/>
      <c r="F88" s="95"/>
      <c r="G88" s="95"/>
      <c r="H88" s="117"/>
      <c r="I88" s="95"/>
      <c r="J88" s="117"/>
      <c r="K88" s="95"/>
      <c r="L88" s="95"/>
      <c r="M88" s="95"/>
      <c r="N88" s="95"/>
      <c r="O88" s="95"/>
      <c r="P88" s="95"/>
    </row>
    <row r="89" customFormat="false" ht="22.5" hidden="false" customHeight="false" outlineLevel="0" collapsed="false">
      <c r="A89" s="119" t="n">
        <v>37</v>
      </c>
      <c r="B89" s="120" t="s">
        <v>367</v>
      </c>
      <c r="C89" s="120" t="s">
        <v>368</v>
      </c>
      <c r="D89" s="120" t="s">
        <v>365</v>
      </c>
      <c r="E89" s="120" t="n">
        <v>1</v>
      </c>
      <c r="F89" s="120" t="n">
        <v>0</v>
      </c>
      <c r="G89" s="120" t="n">
        <f aca="false">ROUND(E89*F89,2)</f>
        <v>0</v>
      </c>
      <c r="H89" s="121"/>
      <c r="I89" s="120" t="n">
        <v>0</v>
      </c>
      <c r="J89" s="121"/>
      <c r="K89" s="120" t="n">
        <f aca="false">E89*J89</f>
        <v>0</v>
      </c>
      <c r="L89" s="120"/>
      <c r="M89" s="120" t="s">
        <v>86</v>
      </c>
      <c r="N89" s="120" t="s">
        <v>87</v>
      </c>
      <c r="O89" s="120"/>
      <c r="P89" s="120"/>
    </row>
    <row r="90" customFormat="false" ht="22.5" hidden="false" customHeight="false" outlineLevel="0" collapsed="false">
      <c r="A90" s="113" t="n">
        <v>38</v>
      </c>
      <c r="B90" s="114" t="s">
        <v>373</v>
      </c>
      <c r="C90" s="114" t="s">
        <v>374</v>
      </c>
      <c r="D90" s="114" t="s">
        <v>243</v>
      </c>
      <c r="E90" s="114" t="n">
        <v>1</v>
      </c>
      <c r="F90" s="114" t="n">
        <v>0</v>
      </c>
      <c r="G90" s="114" t="n">
        <f aca="false">ROUND(E90*F90,2)</f>
        <v>0</v>
      </c>
      <c r="H90" s="115"/>
      <c r="I90" s="114" t="n">
        <v>0</v>
      </c>
      <c r="J90" s="115"/>
      <c r="K90" s="114" t="n">
        <f aca="false">E90*J90</f>
        <v>0</v>
      </c>
      <c r="L90" s="114"/>
      <c r="M90" s="114" t="s">
        <v>86</v>
      </c>
      <c r="N90" s="114" t="s">
        <v>87</v>
      </c>
      <c r="O90" s="114"/>
      <c r="P90" s="114"/>
    </row>
    <row r="91" customFormat="false" ht="12.75" hidden="false" customHeight="false" outlineLevel="0" collapsed="false">
      <c r="A91" s="95"/>
      <c r="B91" s="94" t="s">
        <v>59</v>
      </c>
      <c r="C91" s="95" t="s">
        <v>375</v>
      </c>
      <c r="D91" s="95"/>
      <c r="E91" s="95"/>
      <c r="F91" s="95"/>
      <c r="G91" s="95"/>
      <c r="H91" s="117"/>
      <c r="I91" s="95"/>
      <c r="J91" s="117"/>
      <c r="K91" s="95"/>
      <c r="L91" s="95"/>
      <c r="M91" s="95"/>
      <c r="N91" s="95"/>
      <c r="O91" s="95"/>
      <c r="P91" s="95"/>
    </row>
    <row r="92" customFormat="false" ht="33.75" hidden="false" customHeight="false" outlineLevel="0" collapsed="false">
      <c r="A92" s="113" t="n">
        <v>39</v>
      </c>
      <c r="B92" s="114" t="s">
        <v>908</v>
      </c>
      <c r="C92" s="114" t="s">
        <v>377</v>
      </c>
      <c r="D92" s="114" t="s">
        <v>97</v>
      </c>
      <c r="E92" s="114" t="n">
        <v>39.84</v>
      </c>
      <c r="F92" s="114" t="n">
        <v>0</v>
      </c>
      <c r="G92" s="114" t="n">
        <f aca="false">ROUND(E92*F92,2)</f>
        <v>0</v>
      </c>
      <c r="H92" s="115"/>
      <c r="I92" s="114" t="n">
        <v>0</v>
      </c>
      <c r="J92" s="115"/>
      <c r="K92" s="114" t="n">
        <f aca="false">E92*J92</f>
        <v>0</v>
      </c>
      <c r="L92" s="114"/>
      <c r="M92" s="114" t="s">
        <v>86</v>
      </c>
      <c r="N92" s="114" t="s">
        <v>87</v>
      </c>
      <c r="O92" s="114" t="s">
        <v>378</v>
      </c>
      <c r="P92" s="114" t="s">
        <v>986</v>
      </c>
    </row>
    <row r="93" customFormat="false" ht="56.25" hidden="false" customHeight="false" outlineLevel="0" collapsed="false">
      <c r="A93" s="95"/>
      <c r="B93" s="94" t="s">
        <v>59</v>
      </c>
      <c r="C93" s="95" t="s">
        <v>910</v>
      </c>
      <c r="D93" s="95"/>
      <c r="E93" s="95"/>
      <c r="F93" s="95"/>
      <c r="G93" s="95"/>
      <c r="H93" s="117"/>
      <c r="I93" s="95"/>
      <c r="J93" s="117"/>
      <c r="K93" s="95"/>
      <c r="L93" s="95"/>
      <c r="M93" s="95"/>
      <c r="N93" s="95"/>
      <c r="O93" s="95"/>
      <c r="P93" s="95"/>
    </row>
    <row r="94" customFormat="false" ht="33.75" hidden="false" customHeight="false" outlineLevel="0" collapsed="false">
      <c r="A94" s="113" t="n">
        <v>40</v>
      </c>
      <c r="B94" s="114" t="s">
        <v>911</v>
      </c>
      <c r="C94" s="114" t="s">
        <v>377</v>
      </c>
      <c r="D94" s="114" t="s">
        <v>97</v>
      </c>
      <c r="E94" s="114" t="n">
        <v>158</v>
      </c>
      <c r="F94" s="114" t="n">
        <v>0</v>
      </c>
      <c r="G94" s="114" t="n">
        <f aca="false">ROUND(E94*F94,2)</f>
        <v>0</v>
      </c>
      <c r="H94" s="115"/>
      <c r="I94" s="114" t="n">
        <v>0</v>
      </c>
      <c r="J94" s="115"/>
      <c r="K94" s="114" t="n">
        <f aca="false">E94*J94</f>
        <v>0</v>
      </c>
      <c r="L94" s="114"/>
      <c r="M94" s="114" t="s">
        <v>86</v>
      </c>
      <c r="N94" s="114" t="s">
        <v>87</v>
      </c>
      <c r="O94" s="114" t="s">
        <v>378</v>
      </c>
      <c r="P94" s="114"/>
    </row>
    <row r="95" customFormat="false" ht="56.25" hidden="false" customHeight="false" outlineLevel="0" collapsed="false">
      <c r="A95" s="95"/>
      <c r="B95" s="94" t="s">
        <v>59</v>
      </c>
      <c r="C95" s="95" t="s">
        <v>383</v>
      </c>
      <c r="D95" s="95"/>
      <c r="E95" s="95"/>
      <c r="F95" s="95"/>
      <c r="G95" s="95"/>
      <c r="H95" s="117"/>
      <c r="I95" s="95"/>
      <c r="J95" s="117"/>
      <c r="K95" s="95"/>
      <c r="L95" s="95"/>
      <c r="M95" s="95"/>
      <c r="N95" s="95"/>
      <c r="O95" s="95"/>
      <c r="P95" s="95"/>
    </row>
    <row r="96" customFormat="false" ht="33.75" hidden="false" customHeight="false" outlineLevel="0" collapsed="false">
      <c r="A96" s="113" t="n">
        <v>41</v>
      </c>
      <c r="B96" s="114" t="s">
        <v>912</v>
      </c>
      <c r="C96" s="114" t="s">
        <v>913</v>
      </c>
      <c r="D96" s="114" t="s">
        <v>97</v>
      </c>
      <c r="E96" s="114" t="n">
        <v>8.5</v>
      </c>
      <c r="F96" s="114" t="n">
        <v>0</v>
      </c>
      <c r="G96" s="114" t="n">
        <f aca="false">ROUND(E96*F96,2)</f>
        <v>0</v>
      </c>
      <c r="H96" s="115"/>
      <c r="I96" s="114" t="n">
        <v>0</v>
      </c>
      <c r="J96" s="115"/>
      <c r="K96" s="114" t="n">
        <f aca="false">E96*J96</f>
        <v>0</v>
      </c>
      <c r="L96" s="114"/>
      <c r="M96" s="114" t="s">
        <v>86</v>
      </c>
      <c r="N96" s="114" t="s">
        <v>87</v>
      </c>
      <c r="O96" s="114" t="s">
        <v>378</v>
      </c>
      <c r="P96" s="114"/>
    </row>
    <row r="97" customFormat="false" ht="12.75" hidden="false" customHeight="false" outlineLevel="0" collapsed="false">
      <c r="A97" s="95"/>
      <c r="B97" s="94" t="s">
        <v>59</v>
      </c>
      <c r="C97" s="95" t="s">
        <v>914</v>
      </c>
      <c r="D97" s="95"/>
      <c r="E97" s="95"/>
      <c r="F97" s="95"/>
      <c r="G97" s="95"/>
      <c r="H97" s="117"/>
      <c r="I97" s="95"/>
      <c r="J97" s="117"/>
      <c r="K97" s="95"/>
      <c r="L97" s="95"/>
      <c r="M97" s="95"/>
      <c r="N97" s="95"/>
      <c r="O97" s="95"/>
      <c r="P97" s="95"/>
    </row>
    <row r="98" customFormat="false" ht="12.75" hidden="false" customHeight="false" outlineLevel="0" collapsed="false">
      <c r="A98" s="81"/>
      <c r="B98" s="81" t="s">
        <v>53</v>
      </c>
      <c r="C98" s="81" t="s">
        <v>399</v>
      </c>
      <c r="D98" s="81"/>
      <c r="E98" s="81"/>
      <c r="F98" s="81"/>
      <c r="G98" s="81"/>
      <c r="H98" s="123"/>
      <c r="I98" s="81"/>
      <c r="J98" s="123"/>
      <c r="K98" s="81"/>
      <c r="L98" s="81"/>
      <c r="M98" s="81" t="s">
        <v>82</v>
      </c>
      <c r="N98" s="81"/>
      <c r="O98" s="81"/>
      <c r="P98" s="81"/>
    </row>
    <row r="99" customFormat="false" ht="45" hidden="false" customHeight="false" outlineLevel="0" collapsed="false">
      <c r="A99" s="113" t="n">
        <v>42</v>
      </c>
      <c r="B99" s="114" t="s">
        <v>642</v>
      </c>
      <c r="C99" s="114" t="s">
        <v>643</v>
      </c>
      <c r="D99" s="114" t="s">
        <v>155</v>
      </c>
      <c r="E99" s="114" t="n">
        <v>38.44</v>
      </c>
      <c r="F99" s="114" t="n">
        <v>0</v>
      </c>
      <c r="G99" s="114" t="n">
        <f aca="false">ROUND(E99*F99,2)</f>
        <v>0</v>
      </c>
      <c r="H99" s="115"/>
      <c r="I99" s="114" t="n">
        <v>0</v>
      </c>
      <c r="J99" s="115"/>
      <c r="K99" s="114" t="n">
        <f aca="false">E99*J99</f>
        <v>0</v>
      </c>
      <c r="L99" s="114"/>
      <c r="M99" s="114" t="s">
        <v>86</v>
      </c>
      <c r="N99" s="114" t="s">
        <v>87</v>
      </c>
      <c r="O99" s="114" t="s">
        <v>644</v>
      </c>
      <c r="P99" s="114" t="s">
        <v>987</v>
      </c>
    </row>
    <row r="100" customFormat="false" ht="33.75" hidden="false" customHeight="false" outlineLevel="0" collapsed="false">
      <c r="A100" s="95"/>
      <c r="B100" s="94" t="s">
        <v>59</v>
      </c>
      <c r="C100" s="95" t="s">
        <v>988</v>
      </c>
      <c r="D100" s="95"/>
      <c r="E100" s="95"/>
      <c r="F100" s="95"/>
      <c r="G100" s="95"/>
      <c r="H100" s="117"/>
      <c r="I100" s="95"/>
      <c r="J100" s="117"/>
      <c r="K100" s="95"/>
      <c r="L100" s="95"/>
      <c r="M100" s="95"/>
      <c r="N100" s="95"/>
      <c r="O100" s="95"/>
      <c r="P100" s="95"/>
    </row>
    <row r="101" customFormat="false" ht="33.75" hidden="false" customHeight="false" outlineLevel="0" collapsed="false">
      <c r="A101" s="119" t="n">
        <v>43</v>
      </c>
      <c r="B101" s="120" t="s">
        <v>925</v>
      </c>
      <c r="C101" s="120" t="s">
        <v>926</v>
      </c>
      <c r="D101" s="120" t="s">
        <v>97</v>
      </c>
      <c r="E101" s="120" t="n">
        <v>4.082</v>
      </c>
      <c r="F101" s="120" t="n">
        <v>0</v>
      </c>
      <c r="G101" s="120" t="n">
        <f aca="false">ROUND(E101*F101,2)</f>
        <v>0</v>
      </c>
      <c r="H101" s="121"/>
      <c r="I101" s="120" t="n">
        <v>0</v>
      </c>
      <c r="J101" s="121"/>
      <c r="K101" s="120" t="n">
        <f aca="false">E101*J101</f>
        <v>0</v>
      </c>
      <c r="L101" s="120"/>
      <c r="M101" s="120" t="s">
        <v>86</v>
      </c>
      <c r="N101" s="120" t="s">
        <v>87</v>
      </c>
      <c r="O101" s="120" t="s">
        <v>178</v>
      </c>
      <c r="P101" s="120" t="s">
        <v>989</v>
      </c>
    </row>
    <row r="102" customFormat="false" ht="22.5" hidden="false" customHeight="false" outlineLevel="0" collapsed="false">
      <c r="A102" s="113" t="n">
        <v>44</v>
      </c>
      <c r="B102" s="114" t="s">
        <v>928</v>
      </c>
      <c r="C102" s="114" t="s">
        <v>761</v>
      </c>
      <c r="D102" s="114" t="s">
        <v>155</v>
      </c>
      <c r="E102" s="114" t="n">
        <v>24</v>
      </c>
      <c r="F102" s="114" t="n">
        <v>0</v>
      </c>
      <c r="G102" s="114" t="n">
        <f aca="false">ROUND(E102*F102,2)</f>
        <v>0</v>
      </c>
      <c r="H102" s="115"/>
      <c r="I102" s="114" t="n">
        <v>0</v>
      </c>
      <c r="J102" s="115"/>
      <c r="K102" s="114" t="n">
        <f aca="false">E102*J102</f>
        <v>0</v>
      </c>
      <c r="L102" s="114"/>
      <c r="M102" s="114" t="s">
        <v>86</v>
      </c>
      <c r="N102" s="114" t="s">
        <v>87</v>
      </c>
      <c r="O102" s="114" t="s">
        <v>178</v>
      </c>
      <c r="P102" s="114" t="s">
        <v>990</v>
      </c>
    </row>
    <row r="103" customFormat="false" ht="22.5" hidden="false" customHeight="false" outlineLevel="0" collapsed="false">
      <c r="A103" s="95"/>
      <c r="B103" s="94" t="s">
        <v>59</v>
      </c>
      <c r="C103" s="95" t="s">
        <v>930</v>
      </c>
      <c r="D103" s="95"/>
      <c r="E103" s="95"/>
      <c r="F103" s="95"/>
      <c r="G103" s="95"/>
      <c r="H103" s="117"/>
      <c r="I103" s="95"/>
      <c r="J103" s="117"/>
      <c r="K103" s="95"/>
      <c r="L103" s="95"/>
      <c r="M103" s="95"/>
      <c r="N103" s="95"/>
      <c r="O103" s="95"/>
      <c r="P103" s="95"/>
    </row>
    <row r="104" customFormat="false" ht="56.25" hidden="false" customHeight="false" outlineLevel="0" collapsed="false">
      <c r="A104" s="113" t="n">
        <v>45</v>
      </c>
      <c r="B104" s="114" t="s">
        <v>767</v>
      </c>
      <c r="C104" s="114" t="s">
        <v>931</v>
      </c>
      <c r="D104" s="114" t="s">
        <v>121</v>
      </c>
      <c r="E104" s="114" t="n">
        <v>0.006</v>
      </c>
      <c r="F104" s="114" t="n">
        <v>0</v>
      </c>
      <c r="G104" s="114" t="n">
        <f aca="false">ROUND(E104*F104,2)</f>
        <v>0</v>
      </c>
      <c r="H104" s="115"/>
      <c r="I104" s="114" t="n">
        <v>0</v>
      </c>
      <c r="J104" s="115"/>
      <c r="K104" s="114" t="n">
        <f aca="false">E104*J104</f>
        <v>0</v>
      </c>
      <c r="L104" s="114"/>
      <c r="M104" s="114" t="s">
        <v>86</v>
      </c>
      <c r="N104" s="114" t="s">
        <v>87</v>
      </c>
      <c r="O104" s="114"/>
      <c r="P104" s="114" t="s">
        <v>991</v>
      </c>
    </row>
    <row r="105" customFormat="false" ht="12.75" hidden="false" customHeight="false" outlineLevel="0" collapsed="false">
      <c r="A105" s="95"/>
      <c r="B105" s="94" t="s">
        <v>59</v>
      </c>
      <c r="C105" s="95" t="s">
        <v>933</v>
      </c>
      <c r="D105" s="95"/>
      <c r="E105" s="95"/>
      <c r="F105" s="95"/>
      <c r="G105" s="95"/>
      <c r="H105" s="117"/>
      <c r="I105" s="95"/>
      <c r="J105" s="117"/>
      <c r="K105" s="95"/>
      <c r="L105" s="95"/>
      <c r="M105" s="95"/>
      <c r="N105" s="95"/>
      <c r="O105" s="95"/>
      <c r="P105" s="95"/>
    </row>
    <row r="106" customFormat="false" ht="90" hidden="false" customHeight="false" outlineLevel="0" collapsed="false">
      <c r="A106" s="119" t="n">
        <v>46</v>
      </c>
      <c r="B106" s="120" t="s">
        <v>424</v>
      </c>
      <c r="C106" s="120" t="s">
        <v>425</v>
      </c>
      <c r="D106" s="120" t="s">
        <v>243</v>
      </c>
      <c r="E106" s="120" t="n">
        <v>1</v>
      </c>
      <c r="F106" s="120" t="n">
        <v>0</v>
      </c>
      <c r="G106" s="120" t="n">
        <f aca="false">ROUND(E106*F106,2)</f>
        <v>0</v>
      </c>
      <c r="H106" s="121"/>
      <c r="I106" s="120" t="n">
        <v>0</v>
      </c>
      <c r="J106" s="121"/>
      <c r="K106" s="120" t="n">
        <f aca="false">E106*J106</f>
        <v>0</v>
      </c>
      <c r="L106" s="120"/>
      <c r="M106" s="120" t="s">
        <v>86</v>
      </c>
      <c r="N106" s="120" t="s">
        <v>602</v>
      </c>
      <c r="O106" s="120" t="s">
        <v>426</v>
      </c>
      <c r="P106" s="120"/>
    </row>
    <row r="107" customFormat="false" ht="123.75" hidden="false" customHeight="false" outlineLevel="0" collapsed="false">
      <c r="A107" s="113" t="n">
        <v>47</v>
      </c>
      <c r="B107" s="114" t="s">
        <v>435</v>
      </c>
      <c r="C107" s="114" t="s">
        <v>436</v>
      </c>
      <c r="D107" s="114" t="s">
        <v>243</v>
      </c>
      <c r="E107" s="114" t="n">
        <v>1</v>
      </c>
      <c r="F107" s="114" t="n">
        <v>0</v>
      </c>
      <c r="G107" s="114" t="n">
        <f aca="false">ROUND(E107*F107,2)</f>
        <v>0</v>
      </c>
      <c r="H107" s="115"/>
      <c r="I107" s="114" t="n">
        <v>0</v>
      </c>
      <c r="J107" s="115"/>
      <c r="K107" s="114" t="n">
        <f aca="false">E107*J107</f>
        <v>0</v>
      </c>
      <c r="L107" s="114"/>
      <c r="M107" s="114" t="s">
        <v>86</v>
      </c>
      <c r="N107" s="114" t="s">
        <v>87</v>
      </c>
      <c r="O107" s="114" t="s">
        <v>192</v>
      </c>
      <c r="P107" s="114"/>
    </row>
    <row r="108" customFormat="false" ht="22.5" hidden="false" customHeight="false" outlineLevel="0" collapsed="false">
      <c r="A108" s="95"/>
      <c r="B108" s="94" t="s">
        <v>59</v>
      </c>
      <c r="C108" s="95" t="s">
        <v>992</v>
      </c>
      <c r="D108" s="95"/>
      <c r="E108" s="95"/>
      <c r="F108" s="95"/>
      <c r="G108" s="95"/>
      <c r="H108" s="117"/>
      <c r="I108" s="95"/>
      <c r="J108" s="117"/>
      <c r="K108" s="95"/>
      <c r="L108" s="95"/>
      <c r="M108" s="95"/>
      <c r="N108" s="95"/>
      <c r="O108" s="95"/>
      <c r="P108" s="95"/>
    </row>
    <row r="109" customFormat="false" ht="146.25" hidden="false" customHeight="false" outlineLevel="0" collapsed="false">
      <c r="A109" s="113" t="n">
        <v>48</v>
      </c>
      <c r="B109" s="114" t="s">
        <v>806</v>
      </c>
      <c r="C109" s="114" t="s">
        <v>807</v>
      </c>
      <c r="D109" s="114" t="s">
        <v>243</v>
      </c>
      <c r="E109" s="114" t="n">
        <v>1</v>
      </c>
      <c r="F109" s="114" t="n">
        <v>0</v>
      </c>
      <c r="G109" s="114" t="n">
        <f aca="false">ROUND(E109*F109,2)</f>
        <v>0</v>
      </c>
      <c r="H109" s="115"/>
      <c r="I109" s="114" t="n">
        <v>0</v>
      </c>
      <c r="J109" s="115"/>
      <c r="K109" s="114" t="n">
        <f aca="false">E109*J109</f>
        <v>0</v>
      </c>
      <c r="L109" s="114"/>
      <c r="M109" s="114" t="s">
        <v>86</v>
      </c>
      <c r="N109" s="114" t="s">
        <v>87</v>
      </c>
      <c r="O109" s="114" t="s">
        <v>809</v>
      </c>
      <c r="P109" s="114"/>
    </row>
    <row r="110" customFormat="false" ht="12.75" hidden="false" customHeight="false" outlineLevel="0" collapsed="false">
      <c r="A110" s="95"/>
      <c r="B110" s="94" t="s">
        <v>59</v>
      </c>
      <c r="C110" s="95" t="s">
        <v>936</v>
      </c>
      <c r="D110" s="95"/>
      <c r="E110" s="95"/>
      <c r="F110" s="95"/>
      <c r="G110" s="95"/>
      <c r="H110" s="117"/>
      <c r="I110" s="95"/>
      <c r="J110" s="117"/>
      <c r="K110" s="95"/>
      <c r="L110" s="95"/>
      <c r="M110" s="95"/>
      <c r="N110" s="95"/>
      <c r="O110" s="95"/>
      <c r="P110" s="95"/>
    </row>
    <row r="111" customFormat="false" ht="22.5" hidden="false" customHeight="false" outlineLevel="0" collapsed="false">
      <c r="A111" s="113" t="n">
        <v>49</v>
      </c>
      <c r="B111" s="114" t="s">
        <v>443</v>
      </c>
      <c r="C111" s="114" t="s">
        <v>444</v>
      </c>
      <c r="D111" s="114" t="s">
        <v>808</v>
      </c>
      <c r="E111" s="114" t="n">
        <v>977</v>
      </c>
      <c r="F111" s="114" t="n">
        <v>0</v>
      </c>
      <c r="G111" s="114" t="n">
        <f aca="false">ROUND(E111*F111,2)</f>
        <v>0</v>
      </c>
      <c r="H111" s="115"/>
      <c r="I111" s="114" t="n">
        <v>0</v>
      </c>
      <c r="J111" s="115"/>
      <c r="K111" s="114" t="n">
        <f aca="false">E111*J111</f>
        <v>0</v>
      </c>
      <c r="L111" s="114"/>
      <c r="M111" s="114" t="s">
        <v>86</v>
      </c>
      <c r="N111" s="114" t="s">
        <v>87</v>
      </c>
      <c r="O111" s="114"/>
      <c r="P111" s="114"/>
    </row>
    <row r="112" customFormat="false" ht="45" hidden="false" customHeight="false" outlineLevel="0" collapsed="false">
      <c r="A112" s="95"/>
      <c r="B112" s="94" t="s">
        <v>59</v>
      </c>
      <c r="C112" s="95" t="s">
        <v>993</v>
      </c>
      <c r="D112" s="95"/>
      <c r="E112" s="95"/>
      <c r="F112" s="95"/>
      <c r="G112" s="95"/>
      <c r="H112" s="117"/>
      <c r="I112" s="95"/>
      <c r="J112" s="117"/>
      <c r="K112" s="95"/>
      <c r="L112" s="95"/>
      <c r="M112" s="95"/>
      <c r="N112" s="95"/>
      <c r="O112" s="95"/>
      <c r="P112" s="95"/>
    </row>
    <row r="113" customFormat="false" ht="78.75" hidden="false" customHeight="false" outlineLevel="0" collapsed="false">
      <c r="A113" s="113" t="n">
        <v>50</v>
      </c>
      <c r="B113" s="114" t="s">
        <v>480</v>
      </c>
      <c r="C113" s="114" t="s">
        <v>481</v>
      </c>
      <c r="D113" s="114" t="s">
        <v>121</v>
      </c>
      <c r="E113" s="114" t="n">
        <v>24.075</v>
      </c>
      <c r="F113" s="114" t="n">
        <v>0</v>
      </c>
      <c r="G113" s="114" t="n">
        <f aca="false">ROUND(E113*F113,2)</f>
        <v>0</v>
      </c>
      <c r="H113" s="115"/>
      <c r="I113" s="114" t="n">
        <v>0</v>
      </c>
      <c r="J113" s="115"/>
      <c r="K113" s="114" t="n">
        <f aca="false">E113*J113</f>
        <v>0</v>
      </c>
      <c r="L113" s="114"/>
      <c r="M113" s="114" t="s">
        <v>86</v>
      </c>
      <c r="N113" s="114" t="s">
        <v>87</v>
      </c>
      <c r="O113" s="114" t="s">
        <v>473</v>
      </c>
      <c r="P113" s="114" t="s">
        <v>994</v>
      </c>
    </row>
    <row r="114" customFormat="false" ht="22.5" hidden="false" customHeight="false" outlineLevel="0" collapsed="false">
      <c r="A114" s="95"/>
      <c r="B114" s="94" t="s">
        <v>59</v>
      </c>
      <c r="C114" s="95" t="s">
        <v>995</v>
      </c>
      <c r="D114" s="95"/>
      <c r="E114" s="95"/>
      <c r="F114" s="95"/>
      <c r="G114" s="95"/>
      <c r="H114" s="117"/>
      <c r="I114" s="95"/>
      <c r="J114" s="117"/>
      <c r="K114" s="95"/>
      <c r="L114" s="95"/>
      <c r="M114" s="95"/>
      <c r="N114" s="95"/>
      <c r="O114" s="95"/>
      <c r="P114" s="95"/>
    </row>
    <row r="115" customFormat="false" ht="78.75" hidden="false" customHeight="false" outlineLevel="0" collapsed="false">
      <c r="A115" s="113" t="n">
        <v>51</v>
      </c>
      <c r="B115" s="114" t="s">
        <v>781</v>
      </c>
      <c r="C115" s="114" t="s">
        <v>782</v>
      </c>
      <c r="D115" s="114" t="s">
        <v>85</v>
      </c>
      <c r="E115" s="114" t="n">
        <v>26.3</v>
      </c>
      <c r="F115" s="114" t="n">
        <v>0</v>
      </c>
      <c r="G115" s="114" t="n">
        <f aca="false">ROUND(E115*F115,2)</f>
        <v>0</v>
      </c>
      <c r="H115" s="115"/>
      <c r="I115" s="114" t="n">
        <v>0</v>
      </c>
      <c r="J115" s="115"/>
      <c r="K115" s="114" t="n">
        <f aca="false">E115*J115</f>
        <v>0</v>
      </c>
      <c r="L115" s="114"/>
      <c r="M115" s="114" t="s">
        <v>86</v>
      </c>
      <c r="N115" s="114" t="s">
        <v>87</v>
      </c>
      <c r="O115" s="114" t="s">
        <v>486</v>
      </c>
      <c r="P115" s="114" t="s">
        <v>996</v>
      </c>
    </row>
    <row r="116" customFormat="false" ht="45" hidden="false" customHeight="false" outlineLevel="0" collapsed="false">
      <c r="A116" s="95"/>
      <c r="B116" s="94" t="s">
        <v>59</v>
      </c>
      <c r="C116" s="95" t="s">
        <v>997</v>
      </c>
      <c r="D116" s="95"/>
      <c r="E116" s="95"/>
      <c r="F116" s="95"/>
      <c r="G116" s="95"/>
      <c r="H116" s="117"/>
      <c r="I116" s="95"/>
      <c r="J116" s="117"/>
      <c r="K116" s="95"/>
      <c r="L116" s="95"/>
      <c r="M116" s="95"/>
      <c r="N116" s="95"/>
      <c r="O116" s="95"/>
      <c r="P116" s="95"/>
    </row>
  </sheetData>
  <sheetProtection sheet="true" password="ce28" objects="true" scenarios="true"/>
  <protectedRanges>
    <protectedRange name="Oblast1" sqref="H11:K116"/>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6.28"/>
    <col collapsed="false" customWidth="true" hidden="false" outlineLevel="0" max="3" min="3" style="0" width="57.7"/>
    <col collapsed="false" customWidth="true" hidden="false" outlineLevel="0" max="4" min="4" style="0" width="8.28"/>
    <col collapsed="false" customWidth="true" hidden="false" outlineLevel="0" max="5" min="5" style="0" width="7.7"/>
    <col collapsed="false" customWidth="true" hidden="false" outlineLevel="0" max="7" min="6" style="0" width="9.56"/>
    <col collapsed="false" customWidth="true" hidden="false" outlineLevel="0" max="8" min="8" style="0" width="9.7"/>
    <col collapsed="false" customWidth="true" hidden="false" outlineLevel="0" max="9" min="9" style="0" width="18.7"/>
    <col collapsed="false" customWidth="true" hidden="false" outlineLevel="0" max="10" min="10" style="0" width="11.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8.7"/>
    <col collapsed="false" customWidth="true" hidden="false" outlineLevel="0" max="15" min="15" style="0" width="73.85"/>
    <col collapsed="false" customWidth="true" hidden="false" outlineLevel="0" max="16" min="16" style="0" width="40.7"/>
  </cols>
  <sheetData>
    <row r="1" customFormat="false" ht="20.25" hidden="false" customHeight="false" outlineLevel="0" collapsed="false">
      <c r="A1" s="69" t="s">
        <v>21</v>
      </c>
      <c r="H1" s="110" t="s">
        <v>22</v>
      </c>
      <c r="I1" s="71" t="s">
        <v>8</v>
      </c>
      <c r="J1" s="71"/>
      <c r="K1" s="72" t="n">
        <f aca="false">ROUND((SUM(I11:I120)+SUM(K11:K120)),0)</f>
        <v>0</v>
      </c>
      <c r="N1" s="111"/>
      <c r="O1" s="111" t="n">
        <v>1</v>
      </c>
      <c r="P1" s="111" t="n">
        <f aca="false">K1/O1</f>
        <v>0</v>
      </c>
    </row>
    <row r="2" customFormat="false" ht="27" hidden="false" customHeight="false" outlineLevel="0" collapsed="false">
      <c r="C2" s="73" t="str">
        <f aca="false">'101'!C2</f>
        <v>SOUPIS PRACÍ</v>
      </c>
      <c r="K2" s="74" t="s">
        <v>24</v>
      </c>
      <c r="N2" s="74" t="s">
        <v>68</v>
      </c>
      <c r="O2" s="74" t="s">
        <v>69</v>
      </c>
      <c r="P2" s="74" t="s">
        <v>70</v>
      </c>
    </row>
    <row r="3" customFormat="false" ht="25.5" hidden="false" customHeight="true" outlineLevel="0" collapsed="false">
      <c r="A3" s="75" t="s">
        <v>25</v>
      </c>
      <c r="B3" s="75"/>
      <c r="C3" s="76" t="s">
        <v>0</v>
      </c>
      <c r="I3" s="75" t="s">
        <v>26</v>
      </c>
      <c r="J3" s="76" t="s">
        <v>27</v>
      </c>
    </row>
    <row r="4" customFormat="false" ht="51" hidden="false" customHeight="true" outlineLevel="0" collapsed="false">
      <c r="A4" s="75" t="s">
        <v>28</v>
      </c>
      <c r="B4" s="75"/>
      <c r="C4" s="78" t="s">
        <v>998</v>
      </c>
      <c r="D4" s="75" t="s">
        <v>29</v>
      </c>
      <c r="E4" s="76"/>
      <c r="I4" s="75" t="s">
        <v>30</v>
      </c>
      <c r="J4" s="78" t="s">
        <v>999</v>
      </c>
    </row>
    <row r="5" customFormat="false" ht="12.75" hidden="false" customHeight="true" outlineLevel="0" collapsed="false">
      <c r="A5" s="75" t="s">
        <v>31</v>
      </c>
      <c r="B5" s="75"/>
      <c r="C5" s="76"/>
      <c r="I5" s="75" t="s">
        <v>32</v>
      </c>
      <c r="J5" s="76"/>
    </row>
    <row r="6" customFormat="false" ht="12.75" hidden="false" customHeight="true" outlineLevel="0" collapsed="false">
      <c r="A6" s="79" t="s">
        <v>33</v>
      </c>
      <c r="B6" s="79" t="s">
        <v>34</v>
      </c>
      <c r="C6" s="79" t="s">
        <v>35</v>
      </c>
      <c r="D6" s="79" t="s">
        <v>36</v>
      </c>
      <c r="E6" s="79" t="s">
        <v>37</v>
      </c>
      <c r="F6" s="79" t="s">
        <v>38</v>
      </c>
      <c r="G6" s="79" t="s">
        <v>39</v>
      </c>
      <c r="H6" s="79" t="s">
        <v>40</v>
      </c>
      <c r="I6" s="79"/>
      <c r="J6" s="79"/>
      <c r="K6" s="79"/>
      <c r="L6" s="79"/>
      <c r="M6" s="112" t="s">
        <v>73</v>
      </c>
      <c r="N6" s="112" t="s">
        <v>74</v>
      </c>
      <c r="O6" s="79" t="s">
        <v>75</v>
      </c>
      <c r="P6" s="79" t="s">
        <v>76</v>
      </c>
    </row>
    <row r="7" customFormat="false" ht="12.75" hidden="false" customHeight="true" outlineLevel="0" collapsed="false">
      <c r="A7" s="79"/>
      <c r="B7" s="79"/>
      <c r="C7" s="79"/>
      <c r="D7" s="79"/>
      <c r="E7" s="79"/>
      <c r="F7" s="79"/>
      <c r="G7" s="79"/>
      <c r="H7" s="79" t="s">
        <v>41</v>
      </c>
      <c r="I7" s="79"/>
      <c r="J7" s="79" t="s">
        <v>42</v>
      </c>
      <c r="K7" s="79"/>
      <c r="L7" s="79"/>
      <c r="M7" s="79"/>
      <c r="N7" s="79"/>
      <c r="O7" s="79"/>
      <c r="P7" s="79"/>
    </row>
    <row r="8" customFormat="false" ht="24" hidden="false" customHeight="false" outlineLevel="0" collapsed="false">
      <c r="A8" s="79"/>
      <c r="B8" s="79"/>
      <c r="C8" s="79"/>
      <c r="D8" s="79"/>
      <c r="E8" s="79"/>
      <c r="F8" s="79"/>
      <c r="G8" s="79"/>
      <c r="H8" s="79" t="s">
        <v>43</v>
      </c>
      <c r="I8" s="79" t="s">
        <v>44</v>
      </c>
      <c r="J8" s="79" t="s">
        <v>43</v>
      </c>
      <c r="K8" s="79" t="s">
        <v>44</v>
      </c>
      <c r="L8" s="79"/>
      <c r="M8" s="79"/>
      <c r="N8" s="79"/>
      <c r="O8" s="79"/>
      <c r="P8" s="79"/>
    </row>
    <row r="9" customFormat="false" ht="12.75" hidden="false" customHeight="false" outlineLevel="0" collapsed="false">
      <c r="A9" s="79"/>
      <c r="B9" s="79" t="s">
        <v>45</v>
      </c>
      <c r="C9" s="79" t="s">
        <v>46</v>
      </c>
      <c r="D9" s="79" t="s">
        <v>47</v>
      </c>
      <c r="E9" s="79" t="s">
        <v>48</v>
      </c>
      <c r="F9" s="79" t="s">
        <v>49</v>
      </c>
      <c r="G9" s="79" t="s">
        <v>50</v>
      </c>
      <c r="H9" s="79" t="s">
        <v>51</v>
      </c>
      <c r="I9" s="79" t="s">
        <v>52</v>
      </c>
      <c r="J9" s="79" t="s">
        <v>53</v>
      </c>
      <c r="K9" s="79" t="s">
        <v>54</v>
      </c>
      <c r="L9" s="79"/>
      <c r="M9" s="79" t="s">
        <v>77</v>
      </c>
      <c r="N9" s="79" t="s">
        <v>78</v>
      </c>
      <c r="O9" s="79" t="s">
        <v>79</v>
      </c>
      <c r="P9" s="79" t="s">
        <v>80</v>
      </c>
    </row>
    <row r="10" customFormat="false" ht="12.75" hidden="false" customHeight="false" outlineLevel="0" collapsed="false">
      <c r="A10" s="81"/>
      <c r="B10" s="81" t="s">
        <v>81</v>
      </c>
      <c r="C10" s="81" t="s">
        <v>55</v>
      </c>
      <c r="D10" s="81"/>
      <c r="E10" s="81"/>
      <c r="F10" s="81"/>
      <c r="G10" s="81"/>
      <c r="H10" s="81"/>
      <c r="I10" s="81"/>
      <c r="J10" s="81"/>
      <c r="K10" s="81"/>
      <c r="L10" s="81"/>
      <c r="M10" s="81" t="s">
        <v>82</v>
      </c>
      <c r="N10" s="81"/>
      <c r="O10" s="81"/>
      <c r="P10" s="81"/>
    </row>
    <row r="11" customFormat="false" ht="22.5" hidden="false" customHeight="false" outlineLevel="0" collapsed="false">
      <c r="A11" s="113" t="n">
        <v>1</v>
      </c>
      <c r="B11" s="114" t="s">
        <v>83</v>
      </c>
      <c r="C11" s="114" t="s">
        <v>84</v>
      </c>
      <c r="D11" s="114" t="s">
        <v>85</v>
      </c>
      <c r="E11" s="114" t="n">
        <v>236.063</v>
      </c>
      <c r="F11" s="114" t="n">
        <v>0</v>
      </c>
      <c r="G11" s="114" t="n">
        <f aca="false">ROUND(E11*F11,2)</f>
        <v>0</v>
      </c>
      <c r="H11" s="115"/>
      <c r="I11" s="114" t="n">
        <v>0</v>
      </c>
      <c r="J11" s="115"/>
      <c r="K11" s="114" t="n">
        <f aca="false">E11*J11</f>
        <v>0</v>
      </c>
      <c r="L11" s="114"/>
      <c r="M11" s="114" t="s">
        <v>86</v>
      </c>
      <c r="N11" s="114" t="s">
        <v>87</v>
      </c>
      <c r="O11" s="114" t="s">
        <v>88</v>
      </c>
      <c r="P11" s="114" t="s">
        <v>952</v>
      </c>
    </row>
    <row r="12" customFormat="false" ht="12.75" hidden="false" customHeight="false" outlineLevel="0" collapsed="false">
      <c r="A12" s="95"/>
      <c r="B12" s="94" t="s">
        <v>59</v>
      </c>
      <c r="C12" s="95" t="s">
        <v>90</v>
      </c>
      <c r="D12" s="95"/>
      <c r="E12" s="95"/>
      <c r="F12" s="95"/>
      <c r="G12" s="95"/>
      <c r="H12" s="117"/>
      <c r="I12" s="95"/>
      <c r="J12" s="117"/>
      <c r="K12" s="95"/>
      <c r="L12" s="95"/>
      <c r="M12" s="95"/>
      <c r="N12" s="95"/>
      <c r="O12" s="95"/>
      <c r="P12" s="95"/>
    </row>
    <row r="13" customFormat="false" ht="22.5" hidden="false" customHeight="false" outlineLevel="0" collapsed="false">
      <c r="A13" s="113" t="n">
        <v>2</v>
      </c>
      <c r="B13" s="114" t="s">
        <v>91</v>
      </c>
      <c r="C13" s="114" t="s">
        <v>92</v>
      </c>
      <c r="D13" s="114" t="s">
        <v>85</v>
      </c>
      <c r="E13" s="114" t="n">
        <v>60.25</v>
      </c>
      <c r="F13" s="114" t="n">
        <v>0</v>
      </c>
      <c r="G13" s="114" t="n">
        <f aca="false">ROUND(E13*F13,2)</f>
        <v>0</v>
      </c>
      <c r="H13" s="115"/>
      <c r="I13" s="114" t="n">
        <v>0</v>
      </c>
      <c r="J13" s="115"/>
      <c r="K13" s="114" t="n">
        <f aca="false">E13*J13</f>
        <v>0</v>
      </c>
      <c r="L13" s="114"/>
      <c r="M13" s="114" t="s">
        <v>86</v>
      </c>
      <c r="N13" s="114" t="s">
        <v>87</v>
      </c>
      <c r="O13" s="114" t="s">
        <v>88</v>
      </c>
      <c r="P13" s="114" t="s">
        <v>953</v>
      </c>
    </row>
    <row r="14" customFormat="false" ht="12.75" hidden="false" customHeight="false" outlineLevel="0" collapsed="false">
      <c r="A14" s="95"/>
      <c r="B14" s="94" t="s">
        <v>59</v>
      </c>
      <c r="C14" s="95" t="s">
        <v>94</v>
      </c>
      <c r="D14" s="95"/>
      <c r="E14" s="95"/>
      <c r="F14" s="95"/>
      <c r="G14" s="95"/>
      <c r="H14" s="117"/>
      <c r="I14" s="95"/>
      <c r="J14" s="117"/>
      <c r="K14" s="95"/>
      <c r="L14" s="95"/>
      <c r="M14" s="95"/>
      <c r="N14" s="95"/>
      <c r="O14" s="95"/>
      <c r="P14" s="95"/>
    </row>
    <row r="15" customFormat="false" ht="22.5" hidden="false" customHeight="false" outlineLevel="0" collapsed="false">
      <c r="A15" s="113" t="n">
        <v>3</v>
      </c>
      <c r="B15" s="114" t="s">
        <v>107</v>
      </c>
      <c r="C15" s="114" t="s">
        <v>108</v>
      </c>
      <c r="D15" s="114" t="s">
        <v>105</v>
      </c>
      <c r="E15" s="114" t="n">
        <v>1</v>
      </c>
      <c r="F15" s="114" t="n">
        <v>0</v>
      </c>
      <c r="G15" s="114" t="n">
        <f aca="false">ROUND(E15*F15,2)</f>
        <v>0</v>
      </c>
      <c r="H15" s="115"/>
      <c r="I15" s="114" t="n">
        <v>0</v>
      </c>
      <c r="J15" s="115"/>
      <c r="K15" s="114" t="n">
        <f aca="false">E15*J15</f>
        <v>0</v>
      </c>
      <c r="L15" s="114"/>
      <c r="M15" s="114" t="s">
        <v>86</v>
      </c>
      <c r="N15" s="114" t="s">
        <v>87</v>
      </c>
      <c r="O15" s="114" t="s">
        <v>98</v>
      </c>
      <c r="P15" s="114"/>
    </row>
    <row r="16" customFormat="false" ht="78.75" hidden="false" customHeight="false" outlineLevel="0" collapsed="false">
      <c r="A16" s="95"/>
      <c r="B16" s="94" t="s">
        <v>59</v>
      </c>
      <c r="C16" s="95" t="s">
        <v>1000</v>
      </c>
      <c r="D16" s="95"/>
      <c r="E16" s="95"/>
      <c r="F16" s="95"/>
      <c r="G16" s="95"/>
      <c r="H16" s="117"/>
      <c r="I16" s="95"/>
      <c r="J16" s="117"/>
      <c r="K16" s="95"/>
      <c r="L16" s="95"/>
      <c r="M16" s="95"/>
      <c r="N16" s="95"/>
      <c r="O16" s="95"/>
      <c r="P16" s="95"/>
    </row>
    <row r="17" customFormat="false" ht="12.75" hidden="false" customHeight="false" outlineLevel="0" collapsed="false">
      <c r="A17" s="81"/>
      <c r="B17" s="81" t="s">
        <v>45</v>
      </c>
      <c r="C17" s="81" t="s">
        <v>118</v>
      </c>
      <c r="D17" s="81"/>
      <c r="E17" s="81"/>
      <c r="F17" s="81"/>
      <c r="G17" s="81"/>
      <c r="H17" s="123"/>
      <c r="I17" s="81"/>
      <c r="J17" s="123"/>
      <c r="K17" s="81"/>
      <c r="L17" s="81"/>
      <c r="M17" s="81" t="s">
        <v>82</v>
      </c>
      <c r="N17" s="81"/>
      <c r="O17" s="81"/>
      <c r="P17" s="81"/>
    </row>
    <row r="18" customFormat="false" ht="33.75" hidden="false" customHeight="false" outlineLevel="0" collapsed="false">
      <c r="A18" s="113" t="n">
        <v>4</v>
      </c>
      <c r="B18" s="114" t="s">
        <v>661</v>
      </c>
      <c r="C18" s="114" t="s">
        <v>662</v>
      </c>
      <c r="D18" s="114" t="s">
        <v>97</v>
      </c>
      <c r="E18" s="114" t="n">
        <v>50</v>
      </c>
      <c r="F18" s="114" t="n">
        <v>0</v>
      </c>
      <c r="G18" s="114" t="n">
        <f aca="false">ROUND(E18*F18,2)</f>
        <v>0</v>
      </c>
      <c r="H18" s="115"/>
      <c r="I18" s="114" t="n">
        <v>0</v>
      </c>
      <c r="J18" s="115"/>
      <c r="K18" s="114" t="n">
        <f aca="false">E18*J18</f>
        <v>0</v>
      </c>
      <c r="L18" s="114"/>
      <c r="M18" s="114" t="s">
        <v>86</v>
      </c>
      <c r="N18" s="114" t="s">
        <v>87</v>
      </c>
      <c r="O18" s="114" t="s">
        <v>663</v>
      </c>
      <c r="P18" s="114"/>
    </row>
    <row r="19" customFormat="false" ht="12.75" hidden="false" customHeight="false" outlineLevel="0" collapsed="false">
      <c r="A19" s="95"/>
      <c r="B19" s="94" t="s">
        <v>59</v>
      </c>
      <c r="C19" s="95" t="s">
        <v>824</v>
      </c>
      <c r="D19" s="95"/>
      <c r="E19" s="95"/>
      <c r="F19" s="95"/>
      <c r="G19" s="95"/>
      <c r="H19" s="117"/>
      <c r="I19" s="95"/>
      <c r="J19" s="117"/>
      <c r="K19" s="95"/>
      <c r="L19" s="95"/>
      <c r="M19" s="95"/>
      <c r="N19" s="95"/>
      <c r="O19" s="95"/>
      <c r="P19" s="95"/>
    </row>
    <row r="20" customFormat="false" ht="213.75" hidden="false" customHeight="false" outlineLevel="0" collapsed="false">
      <c r="A20" s="113" t="n">
        <v>5</v>
      </c>
      <c r="B20" s="114" t="s">
        <v>510</v>
      </c>
      <c r="C20" s="114" t="s">
        <v>511</v>
      </c>
      <c r="D20" s="114" t="s">
        <v>121</v>
      </c>
      <c r="E20" s="114" t="n">
        <v>138.626</v>
      </c>
      <c r="F20" s="114" t="n">
        <v>0</v>
      </c>
      <c r="G20" s="114" t="n">
        <f aca="false">ROUND(E20*F20,2)</f>
        <v>0</v>
      </c>
      <c r="H20" s="115"/>
      <c r="I20" s="114" t="n">
        <v>0</v>
      </c>
      <c r="J20" s="115"/>
      <c r="K20" s="114" t="n">
        <f aca="false">E20*J20</f>
        <v>0</v>
      </c>
      <c r="L20" s="114"/>
      <c r="M20" s="114" t="s">
        <v>86</v>
      </c>
      <c r="N20" s="114" t="s">
        <v>87</v>
      </c>
      <c r="O20" s="114" t="s">
        <v>512</v>
      </c>
      <c r="P20" s="114" t="s">
        <v>954</v>
      </c>
    </row>
    <row r="21" customFormat="false" ht="22.5" hidden="false" customHeight="false" outlineLevel="0" collapsed="false">
      <c r="A21" s="95"/>
      <c r="B21" s="94" t="s">
        <v>59</v>
      </c>
      <c r="C21" s="95" t="s">
        <v>1001</v>
      </c>
      <c r="D21" s="95"/>
      <c r="E21" s="95"/>
      <c r="F21" s="95"/>
      <c r="G21" s="95"/>
      <c r="H21" s="117"/>
      <c r="I21" s="95"/>
      <c r="J21" s="117"/>
      <c r="K21" s="95"/>
      <c r="L21" s="95"/>
      <c r="M21" s="95"/>
      <c r="N21" s="95"/>
      <c r="O21" s="95"/>
      <c r="P21" s="95"/>
    </row>
    <row r="22" customFormat="false" ht="168.75" hidden="false" customHeight="false" outlineLevel="0" collapsed="false">
      <c r="A22" s="113" t="n">
        <v>6</v>
      </c>
      <c r="B22" s="114" t="s">
        <v>129</v>
      </c>
      <c r="C22" s="114" t="s">
        <v>130</v>
      </c>
      <c r="D22" s="114" t="s">
        <v>121</v>
      </c>
      <c r="E22" s="114" t="n">
        <v>7.48</v>
      </c>
      <c r="F22" s="114" t="n">
        <v>0</v>
      </c>
      <c r="G22" s="114" t="n">
        <f aca="false">ROUND(E22*F22,2)</f>
        <v>0</v>
      </c>
      <c r="H22" s="115"/>
      <c r="I22" s="114" t="n">
        <v>0</v>
      </c>
      <c r="J22" s="115"/>
      <c r="K22" s="114" t="n">
        <f aca="false">E22*J22</f>
        <v>0</v>
      </c>
      <c r="L22" s="114"/>
      <c r="M22" s="114" t="s">
        <v>86</v>
      </c>
      <c r="N22" s="114" t="s">
        <v>87</v>
      </c>
      <c r="O22" s="114" t="s">
        <v>131</v>
      </c>
      <c r="P22" s="114" t="s">
        <v>956</v>
      </c>
    </row>
    <row r="23" customFormat="false" ht="22.5" hidden="false" customHeight="false" outlineLevel="0" collapsed="false">
      <c r="A23" s="95"/>
      <c r="B23" s="94" t="s">
        <v>59</v>
      </c>
      <c r="C23" s="95" t="s">
        <v>828</v>
      </c>
      <c r="D23" s="95"/>
      <c r="E23" s="95"/>
      <c r="F23" s="95"/>
      <c r="G23" s="95"/>
      <c r="H23" s="117"/>
      <c r="I23" s="95"/>
      <c r="J23" s="117"/>
      <c r="K23" s="95"/>
      <c r="L23" s="95"/>
      <c r="M23" s="95"/>
      <c r="N23" s="95"/>
      <c r="O23" s="95"/>
      <c r="P23" s="95"/>
    </row>
    <row r="24" customFormat="false" ht="22.5" hidden="false" customHeight="false" outlineLevel="0" collapsed="false">
      <c r="A24" s="113" t="n">
        <v>7</v>
      </c>
      <c r="B24" s="114" t="s">
        <v>138</v>
      </c>
      <c r="C24" s="114" t="s">
        <v>139</v>
      </c>
      <c r="D24" s="114" t="s">
        <v>97</v>
      </c>
      <c r="E24" s="114" t="n">
        <v>390</v>
      </c>
      <c r="F24" s="114" t="n">
        <v>0</v>
      </c>
      <c r="G24" s="114" t="n">
        <f aca="false">ROUND(E24*F24,2)</f>
        <v>0</v>
      </c>
      <c r="H24" s="115"/>
      <c r="I24" s="114" t="n">
        <v>0</v>
      </c>
      <c r="J24" s="115"/>
      <c r="K24" s="114" t="n">
        <f aca="false">E24*J24</f>
        <v>0</v>
      </c>
      <c r="L24" s="114"/>
      <c r="M24" s="114" t="s">
        <v>86</v>
      </c>
      <c r="N24" s="114" t="s">
        <v>87</v>
      </c>
      <c r="O24" s="114" t="s">
        <v>140</v>
      </c>
      <c r="P24" s="114"/>
    </row>
    <row r="25" customFormat="false" ht="33.75" hidden="false" customHeight="false" outlineLevel="0" collapsed="false">
      <c r="A25" s="95"/>
      <c r="B25" s="94" t="s">
        <v>59</v>
      </c>
      <c r="C25" s="95" t="s">
        <v>829</v>
      </c>
      <c r="D25" s="95"/>
      <c r="E25" s="95"/>
      <c r="F25" s="95"/>
      <c r="G25" s="95"/>
      <c r="H25" s="117"/>
      <c r="I25" s="95"/>
      <c r="J25" s="117"/>
      <c r="K25" s="95"/>
      <c r="L25" s="95"/>
      <c r="M25" s="95"/>
      <c r="N25" s="95"/>
      <c r="O25" s="95"/>
      <c r="P25" s="95"/>
    </row>
    <row r="26" customFormat="false" ht="12.75" hidden="false" customHeight="false" outlineLevel="0" collapsed="false">
      <c r="A26" s="81"/>
      <c r="B26" s="81" t="s">
        <v>46</v>
      </c>
      <c r="C26" s="81" t="s">
        <v>152</v>
      </c>
      <c r="D26" s="81"/>
      <c r="E26" s="81"/>
      <c r="F26" s="81"/>
      <c r="G26" s="81"/>
      <c r="H26" s="123"/>
      <c r="I26" s="81"/>
      <c r="J26" s="123"/>
      <c r="K26" s="81"/>
      <c r="L26" s="81"/>
      <c r="M26" s="81" t="s">
        <v>82</v>
      </c>
      <c r="N26" s="81"/>
      <c r="O26" s="81"/>
      <c r="P26" s="81"/>
    </row>
    <row r="27" customFormat="false" ht="123.75" hidden="false" customHeight="false" outlineLevel="0" collapsed="false">
      <c r="A27" s="113" t="n">
        <v>8</v>
      </c>
      <c r="B27" s="114" t="s">
        <v>153</v>
      </c>
      <c r="C27" s="114" t="s">
        <v>154</v>
      </c>
      <c r="D27" s="114" t="s">
        <v>155</v>
      </c>
      <c r="E27" s="114" t="n">
        <v>21</v>
      </c>
      <c r="F27" s="114" t="n">
        <v>0</v>
      </c>
      <c r="G27" s="114" t="n">
        <f aca="false">ROUND(E27*F27,2)</f>
        <v>0</v>
      </c>
      <c r="H27" s="115"/>
      <c r="I27" s="114" t="n">
        <v>0</v>
      </c>
      <c r="J27" s="115"/>
      <c r="K27" s="114" t="n">
        <f aca="false">E27*J27</f>
        <v>0</v>
      </c>
      <c r="L27" s="114"/>
      <c r="M27" s="114" t="s">
        <v>86</v>
      </c>
      <c r="N27" s="114" t="s">
        <v>87</v>
      </c>
      <c r="O27" s="114" t="s">
        <v>156</v>
      </c>
      <c r="P27" s="114" t="s">
        <v>830</v>
      </c>
    </row>
    <row r="28" customFormat="false" ht="22.5" hidden="false" customHeight="false" outlineLevel="0" collapsed="false">
      <c r="A28" s="95"/>
      <c r="B28" s="94" t="s">
        <v>59</v>
      </c>
      <c r="C28" s="95" t="s">
        <v>957</v>
      </c>
      <c r="D28" s="95"/>
      <c r="E28" s="95"/>
      <c r="F28" s="95"/>
      <c r="G28" s="95"/>
      <c r="H28" s="117"/>
      <c r="I28" s="95"/>
      <c r="J28" s="117"/>
      <c r="K28" s="95"/>
      <c r="L28" s="95"/>
      <c r="M28" s="95"/>
      <c r="N28" s="95"/>
      <c r="O28" s="95"/>
      <c r="P28" s="95"/>
    </row>
    <row r="29" customFormat="false" ht="12.75" hidden="false" customHeight="false" outlineLevel="0" collapsed="false">
      <c r="A29" s="81"/>
      <c r="B29" s="81" t="s">
        <v>47</v>
      </c>
      <c r="C29" s="81" t="s">
        <v>180</v>
      </c>
      <c r="D29" s="81"/>
      <c r="E29" s="81"/>
      <c r="F29" s="81"/>
      <c r="G29" s="81"/>
      <c r="H29" s="123"/>
      <c r="I29" s="81"/>
      <c r="J29" s="123"/>
      <c r="K29" s="81"/>
      <c r="L29" s="81"/>
      <c r="M29" s="81" t="s">
        <v>82</v>
      </c>
      <c r="N29" s="81"/>
      <c r="O29" s="81"/>
      <c r="P29" s="81"/>
    </row>
    <row r="30" customFormat="false" ht="168.75" hidden="false" customHeight="false" outlineLevel="0" collapsed="false">
      <c r="A30" s="113" t="n">
        <v>9</v>
      </c>
      <c r="B30" s="114" t="s">
        <v>181</v>
      </c>
      <c r="C30" s="114" t="s">
        <v>182</v>
      </c>
      <c r="D30" s="114" t="s">
        <v>121</v>
      </c>
      <c r="E30" s="114" t="n">
        <v>7.02</v>
      </c>
      <c r="F30" s="114" t="n">
        <v>0</v>
      </c>
      <c r="G30" s="114" t="n">
        <f aca="false">ROUND(E30*F30,2)</f>
        <v>0</v>
      </c>
      <c r="H30" s="115"/>
      <c r="I30" s="114" t="n">
        <v>0</v>
      </c>
      <c r="J30" s="115"/>
      <c r="K30" s="114" t="n">
        <f aca="false">E30*J30</f>
        <v>0</v>
      </c>
      <c r="L30" s="114"/>
      <c r="M30" s="114" t="s">
        <v>86</v>
      </c>
      <c r="N30" s="114" t="s">
        <v>87</v>
      </c>
      <c r="O30" s="114" t="s">
        <v>840</v>
      </c>
      <c r="P30" s="114" t="s">
        <v>841</v>
      </c>
    </row>
    <row r="31" customFormat="false" ht="22.5" hidden="false" customHeight="false" outlineLevel="0" collapsed="false">
      <c r="A31" s="95"/>
      <c r="B31" s="94" t="s">
        <v>59</v>
      </c>
      <c r="C31" s="95" t="s">
        <v>1002</v>
      </c>
      <c r="D31" s="95"/>
      <c r="E31" s="95"/>
      <c r="F31" s="95"/>
      <c r="G31" s="95"/>
      <c r="H31" s="117"/>
      <c r="I31" s="95"/>
      <c r="J31" s="117"/>
      <c r="K31" s="95"/>
      <c r="L31" s="95"/>
      <c r="M31" s="95"/>
      <c r="N31" s="95"/>
      <c r="O31" s="95"/>
      <c r="P31" s="95"/>
    </row>
    <row r="32" customFormat="false" ht="168.75" hidden="false" customHeight="false" outlineLevel="0" collapsed="false">
      <c r="A32" s="113" t="n">
        <v>10</v>
      </c>
      <c r="B32" s="114" t="s">
        <v>560</v>
      </c>
      <c r="C32" s="114" t="s">
        <v>182</v>
      </c>
      <c r="D32" s="114" t="s">
        <v>121</v>
      </c>
      <c r="E32" s="114" t="n">
        <v>5.009</v>
      </c>
      <c r="F32" s="114" t="n">
        <v>0</v>
      </c>
      <c r="G32" s="114" t="n">
        <f aca="false">ROUND(E32*F32,2)</f>
        <v>0</v>
      </c>
      <c r="H32" s="115"/>
      <c r="I32" s="114" t="n">
        <v>0</v>
      </c>
      <c r="J32" s="115"/>
      <c r="K32" s="114" t="n">
        <f aca="false">E32*J32</f>
        <v>0</v>
      </c>
      <c r="L32" s="114"/>
      <c r="M32" s="114" t="s">
        <v>86</v>
      </c>
      <c r="N32" s="114" t="s">
        <v>87</v>
      </c>
      <c r="O32" s="114" t="s">
        <v>183</v>
      </c>
      <c r="P32" s="114" t="s">
        <v>564</v>
      </c>
    </row>
    <row r="33" customFormat="false" ht="33.75" hidden="false" customHeight="false" outlineLevel="0" collapsed="false">
      <c r="A33" s="95"/>
      <c r="B33" s="94" t="s">
        <v>59</v>
      </c>
      <c r="C33" s="95" t="s">
        <v>1003</v>
      </c>
      <c r="D33" s="95"/>
      <c r="E33" s="95"/>
      <c r="F33" s="95"/>
      <c r="G33" s="95"/>
      <c r="H33" s="117"/>
      <c r="I33" s="95"/>
      <c r="J33" s="117"/>
      <c r="K33" s="95"/>
      <c r="L33" s="95"/>
      <c r="M33" s="95"/>
      <c r="N33" s="95"/>
      <c r="O33" s="95"/>
      <c r="P33" s="95"/>
    </row>
    <row r="34" customFormat="false" ht="180" hidden="false" customHeight="false" outlineLevel="0" collapsed="false">
      <c r="A34" s="113" t="n">
        <v>11</v>
      </c>
      <c r="B34" s="114" t="s">
        <v>194</v>
      </c>
      <c r="C34" s="114" t="s">
        <v>195</v>
      </c>
      <c r="D34" s="114" t="s">
        <v>85</v>
      </c>
      <c r="E34" s="114" t="n">
        <v>0.776</v>
      </c>
      <c r="F34" s="114" t="n">
        <v>0</v>
      </c>
      <c r="G34" s="114" t="n">
        <f aca="false">ROUND(E34*F34,2)</f>
        <v>0</v>
      </c>
      <c r="H34" s="115"/>
      <c r="I34" s="114" t="n">
        <v>0</v>
      </c>
      <c r="J34" s="115"/>
      <c r="K34" s="114" t="n">
        <f aca="false">E34*J34</f>
        <v>0</v>
      </c>
      <c r="L34" s="114"/>
      <c r="M34" s="114" t="s">
        <v>86</v>
      </c>
      <c r="N34" s="114" t="s">
        <v>87</v>
      </c>
      <c r="O34" s="114" t="s">
        <v>196</v>
      </c>
      <c r="P34" s="114"/>
    </row>
    <row r="35" customFormat="false" ht="22.5" hidden="false" customHeight="false" outlineLevel="0" collapsed="false">
      <c r="A35" s="95"/>
      <c r="B35" s="94" t="s">
        <v>59</v>
      </c>
      <c r="C35" s="95" t="s">
        <v>1004</v>
      </c>
      <c r="D35" s="95"/>
      <c r="E35" s="95"/>
      <c r="F35" s="95"/>
      <c r="G35" s="95"/>
      <c r="H35" s="117"/>
      <c r="I35" s="95"/>
      <c r="J35" s="117"/>
      <c r="K35" s="95"/>
      <c r="L35" s="95"/>
      <c r="M35" s="95"/>
      <c r="N35" s="95"/>
      <c r="O35" s="95"/>
      <c r="P35" s="95"/>
    </row>
    <row r="36" customFormat="false" ht="180" hidden="false" customHeight="false" outlineLevel="0" collapsed="false">
      <c r="A36" s="113" t="n">
        <v>12</v>
      </c>
      <c r="B36" s="114" t="s">
        <v>579</v>
      </c>
      <c r="C36" s="114" t="s">
        <v>580</v>
      </c>
      <c r="D36" s="114" t="s">
        <v>85</v>
      </c>
      <c r="E36" s="114" t="n">
        <v>0.101</v>
      </c>
      <c r="F36" s="114" t="n">
        <v>0</v>
      </c>
      <c r="G36" s="114" t="n">
        <f aca="false">ROUND(E36*F36,2)</f>
        <v>0</v>
      </c>
      <c r="H36" s="115"/>
      <c r="I36" s="114" t="n">
        <v>0</v>
      </c>
      <c r="J36" s="115"/>
      <c r="K36" s="114" t="n">
        <f aca="false">E36*J36</f>
        <v>0</v>
      </c>
      <c r="L36" s="114"/>
      <c r="M36" s="114" t="s">
        <v>86</v>
      </c>
      <c r="N36" s="114" t="s">
        <v>87</v>
      </c>
      <c r="O36" s="114" t="s">
        <v>196</v>
      </c>
      <c r="P36" s="114" t="s">
        <v>845</v>
      </c>
    </row>
    <row r="37" customFormat="false" ht="12.75" hidden="false" customHeight="false" outlineLevel="0" collapsed="false">
      <c r="A37" s="95"/>
      <c r="B37" s="94" t="s">
        <v>59</v>
      </c>
      <c r="C37" s="95" t="s">
        <v>846</v>
      </c>
      <c r="D37" s="95"/>
      <c r="E37" s="95"/>
      <c r="F37" s="95"/>
      <c r="G37" s="95"/>
      <c r="H37" s="117"/>
      <c r="I37" s="95"/>
      <c r="J37" s="117"/>
      <c r="K37" s="95"/>
      <c r="L37" s="95"/>
      <c r="M37" s="95"/>
      <c r="N37" s="95"/>
      <c r="O37" s="95"/>
      <c r="P37" s="95"/>
    </row>
    <row r="38" customFormat="false" ht="22.5" hidden="false" customHeight="false" outlineLevel="0" collapsed="false">
      <c r="A38" s="113" t="n">
        <v>13</v>
      </c>
      <c r="B38" s="114" t="s">
        <v>847</v>
      </c>
      <c r="C38" s="114" t="s">
        <v>848</v>
      </c>
      <c r="D38" s="114" t="s">
        <v>121</v>
      </c>
      <c r="E38" s="114" t="n">
        <v>1.5</v>
      </c>
      <c r="F38" s="114" t="n">
        <v>0</v>
      </c>
      <c r="G38" s="114" t="n">
        <f aca="false">ROUND(E38*F38,2)</f>
        <v>0</v>
      </c>
      <c r="H38" s="115"/>
      <c r="I38" s="114" t="n">
        <v>0</v>
      </c>
      <c r="J38" s="115"/>
      <c r="K38" s="114" t="n">
        <f aca="false">E38*J38</f>
        <v>0</v>
      </c>
      <c r="L38" s="114"/>
      <c r="M38" s="114" t="s">
        <v>86</v>
      </c>
      <c r="N38" s="114" t="s">
        <v>87</v>
      </c>
      <c r="O38" s="114" t="s">
        <v>178</v>
      </c>
      <c r="P38" s="114" t="s">
        <v>849</v>
      </c>
    </row>
    <row r="39" customFormat="false" ht="33.75" hidden="false" customHeight="false" outlineLevel="0" collapsed="false">
      <c r="A39" s="95"/>
      <c r="B39" s="94" t="s">
        <v>59</v>
      </c>
      <c r="C39" s="95" t="s">
        <v>850</v>
      </c>
      <c r="D39" s="95"/>
      <c r="E39" s="95"/>
      <c r="F39" s="95"/>
      <c r="G39" s="95"/>
      <c r="H39" s="117"/>
      <c r="I39" s="95"/>
      <c r="J39" s="117"/>
      <c r="K39" s="95"/>
      <c r="L39" s="95"/>
      <c r="M39" s="95"/>
      <c r="N39" s="95"/>
      <c r="O39" s="95"/>
      <c r="P39" s="95"/>
    </row>
    <row r="40" customFormat="false" ht="22.5" hidden="false" customHeight="false" outlineLevel="0" collapsed="false">
      <c r="A40" s="113" t="n">
        <v>14</v>
      </c>
      <c r="B40" s="114" t="s">
        <v>216</v>
      </c>
      <c r="C40" s="114" t="s">
        <v>217</v>
      </c>
      <c r="D40" s="114" t="s">
        <v>155</v>
      </c>
      <c r="E40" s="114" t="n">
        <v>19.16</v>
      </c>
      <c r="F40" s="114" t="n">
        <v>0</v>
      </c>
      <c r="G40" s="114" t="n">
        <f aca="false">ROUND(E40*F40,2)</f>
        <v>0</v>
      </c>
      <c r="H40" s="115"/>
      <c r="I40" s="114" t="n">
        <v>0</v>
      </c>
      <c r="J40" s="115"/>
      <c r="K40" s="114" t="n">
        <f aca="false">E40*J40</f>
        <v>0</v>
      </c>
      <c r="L40" s="114"/>
      <c r="M40" s="114" t="s">
        <v>86</v>
      </c>
      <c r="N40" s="114" t="s">
        <v>87</v>
      </c>
      <c r="O40" s="114" t="s">
        <v>178</v>
      </c>
      <c r="P40" s="114"/>
    </row>
    <row r="41" customFormat="false" ht="12.75" hidden="false" customHeight="false" outlineLevel="0" collapsed="false">
      <c r="A41" s="95"/>
      <c r="B41" s="94" t="s">
        <v>59</v>
      </c>
      <c r="C41" s="95" t="s">
        <v>218</v>
      </c>
      <c r="D41" s="95"/>
      <c r="E41" s="95"/>
      <c r="F41" s="95"/>
      <c r="G41" s="95"/>
      <c r="H41" s="117"/>
      <c r="I41" s="95"/>
      <c r="J41" s="117"/>
      <c r="K41" s="95"/>
      <c r="L41" s="95"/>
      <c r="M41" s="95"/>
      <c r="N41" s="95"/>
      <c r="O41" s="95"/>
      <c r="P41" s="95"/>
    </row>
    <row r="42" customFormat="false" ht="180" hidden="false" customHeight="false" outlineLevel="0" collapsed="false">
      <c r="A42" s="113" t="n">
        <v>15</v>
      </c>
      <c r="B42" s="114" t="s">
        <v>851</v>
      </c>
      <c r="C42" s="114" t="s">
        <v>852</v>
      </c>
      <c r="D42" s="114" t="s">
        <v>85</v>
      </c>
      <c r="E42" s="114" t="n">
        <v>0.193</v>
      </c>
      <c r="F42" s="114" t="n">
        <v>0</v>
      </c>
      <c r="G42" s="114" t="n">
        <f aca="false">ROUND(E42*F42,2)</f>
        <v>0</v>
      </c>
      <c r="H42" s="115"/>
      <c r="I42" s="114" t="n">
        <v>0</v>
      </c>
      <c r="J42" s="115"/>
      <c r="K42" s="114" t="n">
        <f aca="false">E42*J42</f>
        <v>0</v>
      </c>
      <c r="L42" s="114"/>
      <c r="M42" s="114" t="s">
        <v>86</v>
      </c>
      <c r="N42" s="114" t="s">
        <v>87</v>
      </c>
      <c r="O42" s="114" t="s">
        <v>853</v>
      </c>
      <c r="P42" s="114"/>
    </row>
    <row r="43" customFormat="false" ht="12.75" hidden="false" customHeight="false" outlineLevel="0" collapsed="false">
      <c r="A43" s="95"/>
      <c r="B43" s="94" t="s">
        <v>59</v>
      </c>
      <c r="C43" s="95" t="s">
        <v>854</v>
      </c>
      <c r="D43" s="95"/>
      <c r="E43" s="95"/>
      <c r="F43" s="95"/>
      <c r="G43" s="95"/>
      <c r="H43" s="117"/>
      <c r="I43" s="95"/>
      <c r="J43" s="117"/>
      <c r="K43" s="95"/>
      <c r="L43" s="95"/>
      <c r="M43" s="95"/>
      <c r="N43" s="95"/>
      <c r="O43" s="95"/>
      <c r="P43" s="95"/>
    </row>
    <row r="44" customFormat="false" ht="12.75" hidden="false" customHeight="false" outlineLevel="0" collapsed="false">
      <c r="A44" s="81"/>
      <c r="B44" s="81" t="s">
        <v>48</v>
      </c>
      <c r="C44" s="81" t="s">
        <v>219</v>
      </c>
      <c r="D44" s="81"/>
      <c r="E44" s="81"/>
      <c r="F44" s="81"/>
      <c r="G44" s="81"/>
      <c r="H44" s="123"/>
      <c r="I44" s="81"/>
      <c r="J44" s="123"/>
      <c r="K44" s="81"/>
      <c r="L44" s="81"/>
      <c r="M44" s="81" t="s">
        <v>82</v>
      </c>
      <c r="N44" s="81"/>
      <c r="O44" s="81"/>
      <c r="P44" s="81"/>
    </row>
    <row r="45" customFormat="false" ht="168.75" hidden="false" customHeight="false" outlineLevel="0" collapsed="false">
      <c r="A45" s="113" t="n">
        <v>16</v>
      </c>
      <c r="B45" s="114" t="s">
        <v>583</v>
      </c>
      <c r="C45" s="114" t="s">
        <v>584</v>
      </c>
      <c r="D45" s="114" t="s">
        <v>121</v>
      </c>
      <c r="E45" s="114" t="n">
        <v>5.034</v>
      </c>
      <c r="F45" s="114" t="n">
        <v>0</v>
      </c>
      <c r="G45" s="114" t="n">
        <f aca="false">ROUND(E45*F45,2)</f>
        <v>0</v>
      </c>
      <c r="H45" s="115"/>
      <c r="I45" s="114" t="n">
        <v>0</v>
      </c>
      <c r="J45" s="115"/>
      <c r="K45" s="114" t="n">
        <f aca="false">E45*J45</f>
        <v>0</v>
      </c>
      <c r="L45" s="114"/>
      <c r="M45" s="114" t="s">
        <v>86</v>
      </c>
      <c r="N45" s="114" t="s">
        <v>87</v>
      </c>
      <c r="O45" s="114" t="s">
        <v>192</v>
      </c>
      <c r="P45" s="114" t="s">
        <v>961</v>
      </c>
    </row>
    <row r="46" customFormat="false" ht="22.5" hidden="false" customHeight="false" outlineLevel="0" collapsed="false">
      <c r="A46" s="95"/>
      <c r="B46" s="94" t="s">
        <v>59</v>
      </c>
      <c r="C46" s="95" t="s">
        <v>1005</v>
      </c>
      <c r="D46" s="95"/>
      <c r="E46" s="95"/>
      <c r="F46" s="95"/>
      <c r="G46" s="95"/>
      <c r="H46" s="117"/>
      <c r="I46" s="95"/>
      <c r="J46" s="117"/>
      <c r="K46" s="95"/>
      <c r="L46" s="95"/>
      <c r="M46" s="95"/>
      <c r="N46" s="95"/>
      <c r="O46" s="95"/>
      <c r="P46" s="95"/>
    </row>
    <row r="47" customFormat="false" ht="180" hidden="false" customHeight="false" outlineLevel="0" collapsed="false">
      <c r="A47" s="113" t="n">
        <v>17</v>
      </c>
      <c r="B47" s="114" t="s">
        <v>587</v>
      </c>
      <c r="C47" s="114" t="s">
        <v>857</v>
      </c>
      <c r="D47" s="114" t="s">
        <v>85</v>
      </c>
      <c r="E47" s="114" t="n">
        <v>0.458</v>
      </c>
      <c r="F47" s="114" t="n">
        <v>0</v>
      </c>
      <c r="G47" s="114" t="n">
        <f aca="false">ROUND(E47*F47,2)</f>
        <v>0</v>
      </c>
      <c r="H47" s="115"/>
      <c r="I47" s="114" t="n">
        <v>0</v>
      </c>
      <c r="J47" s="115"/>
      <c r="K47" s="114" t="n">
        <f aca="false">E47*J47</f>
        <v>0</v>
      </c>
      <c r="L47" s="114"/>
      <c r="M47" s="114" t="s">
        <v>86</v>
      </c>
      <c r="N47" s="114" t="s">
        <v>87</v>
      </c>
      <c r="O47" s="114" t="s">
        <v>196</v>
      </c>
      <c r="P47" s="114" t="s">
        <v>963</v>
      </c>
    </row>
    <row r="48" customFormat="false" ht="22.5" hidden="false" customHeight="false" outlineLevel="0" collapsed="false">
      <c r="A48" s="95"/>
      <c r="B48" s="94" t="s">
        <v>59</v>
      </c>
      <c r="C48" s="95" t="s">
        <v>1005</v>
      </c>
      <c r="D48" s="95"/>
      <c r="E48" s="95"/>
      <c r="F48" s="95"/>
      <c r="G48" s="95"/>
      <c r="H48" s="117"/>
      <c r="I48" s="95"/>
      <c r="J48" s="117"/>
      <c r="K48" s="95"/>
      <c r="L48" s="95"/>
      <c r="M48" s="95"/>
      <c r="N48" s="95"/>
      <c r="O48" s="95"/>
      <c r="P48" s="95"/>
    </row>
    <row r="49" customFormat="false" ht="180" hidden="false" customHeight="false" outlineLevel="0" collapsed="false">
      <c r="A49" s="113" t="n">
        <v>18</v>
      </c>
      <c r="B49" s="114" t="s">
        <v>859</v>
      </c>
      <c r="C49" s="114" t="s">
        <v>221</v>
      </c>
      <c r="D49" s="114" t="s">
        <v>85</v>
      </c>
      <c r="E49" s="114" t="n">
        <v>0.026</v>
      </c>
      <c r="F49" s="114" t="n">
        <v>0</v>
      </c>
      <c r="G49" s="114" t="n">
        <f aca="false">ROUND(E49*F49,2)</f>
        <v>0</v>
      </c>
      <c r="H49" s="115"/>
      <c r="I49" s="114" t="n">
        <v>0</v>
      </c>
      <c r="J49" s="115"/>
      <c r="K49" s="114" t="n">
        <f aca="false">E49*J49</f>
        <v>0</v>
      </c>
      <c r="L49" s="114"/>
      <c r="M49" s="114" t="s">
        <v>86</v>
      </c>
      <c r="N49" s="114" t="s">
        <v>602</v>
      </c>
      <c r="O49" s="114" t="s">
        <v>222</v>
      </c>
      <c r="P49" s="114"/>
    </row>
    <row r="50" customFormat="false" ht="22.5" hidden="false" customHeight="false" outlineLevel="0" collapsed="false">
      <c r="A50" s="95"/>
      <c r="B50" s="94" t="s">
        <v>59</v>
      </c>
      <c r="C50" s="95" t="s">
        <v>860</v>
      </c>
      <c r="D50" s="95"/>
      <c r="E50" s="95"/>
      <c r="F50" s="95"/>
      <c r="G50" s="95"/>
      <c r="H50" s="117"/>
      <c r="I50" s="95"/>
      <c r="J50" s="117"/>
      <c r="K50" s="95"/>
      <c r="L50" s="95"/>
      <c r="M50" s="95"/>
      <c r="N50" s="95"/>
      <c r="O50" s="95"/>
      <c r="P50" s="95"/>
    </row>
    <row r="51" customFormat="false" ht="180" hidden="false" customHeight="false" outlineLevel="0" collapsed="false">
      <c r="A51" s="113" t="n">
        <v>19</v>
      </c>
      <c r="B51" s="114" t="s">
        <v>225</v>
      </c>
      <c r="C51" s="114" t="s">
        <v>226</v>
      </c>
      <c r="D51" s="114" t="s">
        <v>85</v>
      </c>
      <c r="E51" s="114" t="n">
        <v>23.956</v>
      </c>
      <c r="F51" s="114" t="n">
        <v>0</v>
      </c>
      <c r="G51" s="114" t="n">
        <f aca="false">ROUND(E51*F51,2)</f>
        <v>0</v>
      </c>
      <c r="H51" s="115"/>
      <c r="I51" s="114" t="n">
        <v>0</v>
      </c>
      <c r="J51" s="115"/>
      <c r="K51" s="114" t="n">
        <f aca="false">E51*J51</f>
        <v>0</v>
      </c>
      <c r="L51" s="114"/>
      <c r="M51" s="114" t="s">
        <v>86</v>
      </c>
      <c r="N51" s="114" t="s">
        <v>87</v>
      </c>
      <c r="O51" s="114" t="s">
        <v>222</v>
      </c>
      <c r="P51" s="114" t="s">
        <v>964</v>
      </c>
    </row>
    <row r="52" customFormat="false" ht="45" hidden="false" customHeight="false" outlineLevel="0" collapsed="false">
      <c r="A52" s="95"/>
      <c r="B52" s="94" t="s">
        <v>59</v>
      </c>
      <c r="C52" s="95" t="s">
        <v>1006</v>
      </c>
      <c r="D52" s="95"/>
      <c r="E52" s="95"/>
      <c r="F52" s="95"/>
      <c r="G52" s="95"/>
      <c r="H52" s="117"/>
      <c r="I52" s="95"/>
      <c r="J52" s="117"/>
      <c r="K52" s="95"/>
      <c r="L52" s="95"/>
      <c r="M52" s="95"/>
      <c r="N52" s="95"/>
      <c r="O52" s="95"/>
      <c r="P52" s="95"/>
    </row>
    <row r="53" customFormat="false" ht="180" hidden="false" customHeight="false" outlineLevel="0" collapsed="false">
      <c r="A53" s="113" t="n">
        <v>20</v>
      </c>
      <c r="B53" s="114" t="s">
        <v>237</v>
      </c>
      <c r="C53" s="114" t="s">
        <v>238</v>
      </c>
      <c r="D53" s="114" t="s">
        <v>85</v>
      </c>
      <c r="E53" s="114" t="n">
        <v>70.6</v>
      </c>
      <c r="F53" s="114" t="n">
        <v>0</v>
      </c>
      <c r="G53" s="114" t="n">
        <f aca="false">ROUND(E53*F53,2)</f>
        <v>0</v>
      </c>
      <c r="H53" s="115"/>
      <c r="I53" s="114" t="n">
        <v>0</v>
      </c>
      <c r="J53" s="115"/>
      <c r="K53" s="114" t="n">
        <f aca="false">E53*J53</f>
        <v>0</v>
      </c>
      <c r="L53" s="114"/>
      <c r="M53" s="114" t="s">
        <v>86</v>
      </c>
      <c r="N53" s="114" t="s">
        <v>87</v>
      </c>
      <c r="O53" s="114" t="s">
        <v>222</v>
      </c>
      <c r="P53" s="114" t="s">
        <v>966</v>
      </c>
    </row>
    <row r="54" customFormat="false" ht="45" hidden="false" customHeight="false" outlineLevel="0" collapsed="false">
      <c r="A54" s="95"/>
      <c r="B54" s="94" t="s">
        <v>59</v>
      </c>
      <c r="C54" s="95" t="s">
        <v>967</v>
      </c>
      <c r="D54" s="95"/>
      <c r="E54" s="95"/>
      <c r="F54" s="95"/>
      <c r="G54" s="95"/>
      <c r="H54" s="117"/>
      <c r="I54" s="95"/>
      <c r="J54" s="117"/>
      <c r="K54" s="95"/>
      <c r="L54" s="95"/>
      <c r="M54" s="95"/>
      <c r="N54" s="95"/>
      <c r="O54" s="95"/>
      <c r="P54" s="95"/>
    </row>
    <row r="55" customFormat="false" ht="168.75" hidden="false" customHeight="false" outlineLevel="0" collapsed="false">
      <c r="A55" s="113" t="n">
        <v>21</v>
      </c>
      <c r="B55" s="114" t="s">
        <v>865</v>
      </c>
      <c r="C55" s="114" t="s">
        <v>866</v>
      </c>
      <c r="D55" s="114" t="s">
        <v>121</v>
      </c>
      <c r="E55" s="114" t="n">
        <v>13.42</v>
      </c>
      <c r="F55" s="114" t="n">
        <v>0</v>
      </c>
      <c r="G55" s="114" t="n">
        <f aca="false">ROUND(E55*F55,2)</f>
        <v>0</v>
      </c>
      <c r="H55" s="115"/>
      <c r="I55" s="114" t="n">
        <v>0</v>
      </c>
      <c r="J55" s="115"/>
      <c r="K55" s="114" t="n">
        <f aca="false">E55*J55</f>
        <v>0</v>
      </c>
      <c r="L55" s="114"/>
      <c r="M55" s="114" t="s">
        <v>86</v>
      </c>
      <c r="N55" s="114" t="s">
        <v>87</v>
      </c>
      <c r="O55" s="114" t="s">
        <v>192</v>
      </c>
      <c r="P55" s="114" t="s">
        <v>968</v>
      </c>
    </row>
    <row r="56" customFormat="false" ht="33.75" hidden="false" customHeight="false" outlineLevel="0" collapsed="false">
      <c r="A56" s="95"/>
      <c r="B56" s="94" t="s">
        <v>59</v>
      </c>
      <c r="C56" s="95" t="s">
        <v>1007</v>
      </c>
      <c r="D56" s="95"/>
      <c r="E56" s="95"/>
      <c r="F56" s="95"/>
      <c r="G56" s="95"/>
      <c r="H56" s="117"/>
      <c r="I56" s="95"/>
      <c r="J56" s="117"/>
      <c r="K56" s="95"/>
      <c r="L56" s="95"/>
      <c r="M56" s="95"/>
      <c r="N56" s="95"/>
      <c r="O56" s="95"/>
      <c r="P56" s="95"/>
    </row>
    <row r="57" customFormat="false" ht="180" hidden="false" customHeight="false" outlineLevel="0" collapsed="false">
      <c r="A57" s="113" t="n">
        <v>22</v>
      </c>
      <c r="B57" s="114" t="s">
        <v>869</v>
      </c>
      <c r="C57" s="114" t="s">
        <v>870</v>
      </c>
      <c r="D57" s="114" t="s">
        <v>85</v>
      </c>
      <c r="E57" s="114" t="n">
        <v>2.074</v>
      </c>
      <c r="F57" s="114" t="n">
        <v>0</v>
      </c>
      <c r="G57" s="114" t="n">
        <f aca="false">ROUND(E57*F57,2)</f>
        <v>0</v>
      </c>
      <c r="H57" s="115"/>
      <c r="I57" s="114" t="n">
        <v>0</v>
      </c>
      <c r="J57" s="115"/>
      <c r="K57" s="114" t="n">
        <f aca="false">E57*J57</f>
        <v>0</v>
      </c>
      <c r="L57" s="114"/>
      <c r="M57" s="114" t="s">
        <v>86</v>
      </c>
      <c r="N57" s="114" t="s">
        <v>87</v>
      </c>
      <c r="O57" s="114" t="s">
        <v>196</v>
      </c>
      <c r="P57" s="114" t="s">
        <v>970</v>
      </c>
    </row>
    <row r="58" customFormat="false" ht="22.5" hidden="false" customHeight="false" outlineLevel="0" collapsed="false">
      <c r="A58" s="95"/>
      <c r="B58" s="94" t="s">
        <v>59</v>
      </c>
      <c r="C58" s="95" t="s">
        <v>1008</v>
      </c>
      <c r="D58" s="95"/>
      <c r="E58" s="95"/>
      <c r="F58" s="95"/>
      <c r="G58" s="95"/>
      <c r="H58" s="117"/>
      <c r="I58" s="95"/>
      <c r="J58" s="117"/>
      <c r="K58" s="95"/>
      <c r="L58" s="95"/>
      <c r="M58" s="95"/>
      <c r="N58" s="95"/>
      <c r="O58" s="95"/>
      <c r="P58" s="95"/>
    </row>
    <row r="59" customFormat="false" ht="168.75" hidden="false" customHeight="false" outlineLevel="0" collapsed="false">
      <c r="A59" s="113" t="n">
        <v>23</v>
      </c>
      <c r="B59" s="114" t="s">
        <v>595</v>
      </c>
      <c r="C59" s="114" t="s">
        <v>873</v>
      </c>
      <c r="D59" s="114" t="s">
        <v>121</v>
      </c>
      <c r="E59" s="114" t="n">
        <v>12.156</v>
      </c>
      <c r="F59" s="114" t="n">
        <v>0</v>
      </c>
      <c r="G59" s="114" t="n">
        <f aca="false">ROUND(E59*F59,2)</f>
        <v>0</v>
      </c>
      <c r="H59" s="115"/>
      <c r="I59" s="114" t="n">
        <v>0</v>
      </c>
      <c r="J59" s="115"/>
      <c r="K59" s="114" t="n">
        <f aca="false">E59*J59</f>
        <v>0</v>
      </c>
      <c r="L59" s="114"/>
      <c r="M59" s="114" t="s">
        <v>86</v>
      </c>
      <c r="N59" s="114" t="s">
        <v>87</v>
      </c>
      <c r="O59" s="114" t="s">
        <v>192</v>
      </c>
      <c r="P59" s="114" t="s">
        <v>972</v>
      </c>
    </row>
    <row r="60" customFormat="false" ht="12.75" hidden="false" customHeight="false" outlineLevel="0" collapsed="false">
      <c r="A60" s="95"/>
      <c r="B60" s="94" t="s">
        <v>59</v>
      </c>
      <c r="C60" s="95" t="s">
        <v>1009</v>
      </c>
      <c r="D60" s="95"/>
      <c r="E60" s="95"/>
      <c r="F60" s="95"/>
      <c r="G60" s="95"/>
      <c r="H60" s="117"/>
      <c r="I60" s="95"/>
      <c r="J60" s="117"/>
      <c r="K60" s="95"/>
      <c r="L60" s="95"/>
      <c r="M60" s="95"/>
      <c r="N60" s="95"/>
      <c r="O60" s="95"/>
      <c r="P60" s="95"/>
    </row>
    <row r="61" customFormat="false" ht="168.75" hidden="false" customHeight="false" outlineLevel="0" collapsed="false">
      <c r="A61" s="113" t="n">
        <v>24</v>
      </c>
      <c r="B61" s="114" t="s">
        <v>255</v>
      </c>
      <c r="C61" s="114" t="s">
        <v>256</v>
      </c>
      <c r="D61" s="114" t="s">
        <v>121</v>
      </c>
      <c r="E61" s="114" t="n">
        <v>4.122</v>
      </c>
      <c r="F61" s="114" t="n">
        <v>0</v>
      </c>
      <c r="G61" s="114" t="n">
        <f aca="false">ROUND(E61*F61,2)</f>
        <v>0</v>
      </c>
      <c r="H61" s="115"/>
      <c r="I61" s="114" t="n">
        <v>0</v>
      </c>
      <c r="J61" s="115"/>
      <c r="K61" s="114" t="n">
        <f aca="false">E61*J61</f>
        <v>0</v>
      </c>
      <c r="L61" s="114"/>
      <c r="M61" s="114" t="s">
        <v>86</v>
      </c>
      <c r="N61" s="114" t="s">
        <v>87</v>
      </c>
      <c r="O61" s="114" t="s">
        <v>192</v>
      </c>
      <c r="P61" s="114" t="s">
        <v>1010</v>
      </c>
    </row>
    <row r="62" customFormat="false" ht="45" hidden="false" customHeight="false" outlineLevel="0" collapsed="false">
      <c r="A62" s="95"/>
      <c r="B62" s="94" t="s">
        <v>59</v>
      </c>
      <c r="C62" s="95" t="s">
        <v>877</v>
      </c>
      <c r="D62" s="95"/>
      <c r="E62" s="95"/>
      <c r="F62" s="95"/>
      <c r="G62" s="95"/>
      <c r="H62" s="117"/>
      <c r="I62" s="95"/>
      <c r="J62" s="117"/>
      <c r="K62" s="95"/>
      <c r="L62" s="95"/>
      <c r="M62" s="95"/>
      <c r="N62" s="95"/>
      <c r="O62" s="95"/>
      <c r="P62" s="95"/>
    </row>
    <row r="63" customFormat="false" ht="146.25" hidden="false" customHeight="false" outlineLevel="0" collapsed="false">
      <c r="A63" s="113" t="n">
        <v>25</v>
      </c>
      <c r="B63" s="114" t="s">
        <v>267</v>
      </c>
      <c r="C63" s="114" t="s">
        <v>268</v>
      </c>
      <c r="D63" s="114" t="s">
        <v>121</v>
      </c>
      <c r="E63" s="114" t="n">
        <v>0.203</v>
      </c>
      <c r="F63" s="114" t="n">
        <v>0</v>
      </c>
      <c r="G63" s="114" t="n">
        <f aca="false">ROUND(E63*F63,2)</f>
        <v>0</v>
      </c>
      <c r="H63" s="115"/>
      <c r="I63" s="114" t="n">
        <v>0</v>
      </c>
      <c r="J63" s="115"/>
      <c r="K63" s="114" t="n">
        <f aca="false">E63*J63</f>
        <v>0</v>
      </c>
      <c r="L63" s="114"/>
      <c r="M63" s="114" t="s">
        <v>86</v>
      </c>
      <c r="N63" s="114" t="s">
        <v>87</v>
      </c>
      <c r="O63" s="114" t="s">
        <v>178</v>
      </c>
      <c r="P63" s="114" t="s">
        <v>878</v>
      </c>
    </row>
    <row r="64" customFormat="false" ht="45" hidden="false" customHeight="false" outlineLevel="0" collapsed="false">
      <c r="A64" s="95"/>
      <c r="B64" s="94" t="s">
        <v>59</v>
      </c>
      <c r="C64" s="95" t="s">
        <v>1011</v>
      </c>
      <c r="D64" s="95"/>
      <c r="E64" s="95"/>
      <c r="F64" s="95"/>
      <c r="G64" s="95"/>
      <c r="H64" s="117"/>
      <c r="I64" s="95"/>
      <c r="J64" s="117"/>
      <c r="K64" s="95"/>
      <c r="L64" s="95"/>
      <c r="M64" s="95"/>
      <c r="N64" s="95"/>
      <c r="O64" s="95"/>
      <c r="P64" s="95"/>
    </row>
    <row r="65" customFormat="false" ht="22.5" hidden="false" customHeight="false" outlineLevel="0" collapsed="false">
      <c r="A65" s="113" t="n">
        <v>26</v>
      </c>
      <c r="B65" s="114" t="s">
        <v>605</v>
      </c>
      <c r="C65" s="114" t="s">
        <v>880</v>
      </c>
      <c r="D65" s="114" t="s">
        <v>121</v>
      </c>
      <c r="E65" s="114" t="n">
        <v>6.584</v>
      </c>
      <c r="F65" s="114" t="n">
        <v>0</v>
      </c>
      <c r="G65" s="114" t="n">
        <f aca="false">ROUND(E65*F65,2)</f>
        <v>0</v>
      </c>
      <c r="H65" s="115"/>
      <c r="I65" s="114" t="n">
        <v>0</v>
      </c>
      <c r="J65" s="115"/>
      <c r="K65" s="114" t="n">
        <f aca="false">E65*J65</f>
        <v>0</v>
      </c>
      <c r="L65" s="114"/>
      <c r="M65" s="114" t="s">
        <v>86</v>
      </c>
      <c r="N65" s="114" t="s">
        <v>87</v>
      </c>
      <c r="O65" s="114" t="s">
        <v>178</v>
      </c>
      <c r="P65" s="114" t="s">
        <v>881</v>
      </c>
    </row>
    <row r="66" customFormat="false" ht="22.5" hidden="false" customHeight="false" outlineLevel="0" collapsed="false">
      <c r="A66" s="95"/>
      <c r="B66" s="94" t="s">
        <v>59</v>
      </c>
      <c r="C66" s="95" t="s">
        <v>1012</v>
      </c>
      <c r="D66" s="95"/>
      <c r="E66" s="95"/>
      <c r="F66" s="95"/>
      <c r="G66" s="95"/>
      <c r="H66" s="117"/>
      <c r="I66" s="95"/>
      <c r="J66" s="117"/>
      <c r="K66" s="95"/>
      <c r="L66" s="95"/>
      <c r="M66" s="95"/>
      <c r="N66" s="95"/>
      <c r="O66" s="95"/>
      <c r="P66" s="95"/>
    </row>
    <row r="67" customFormat="false" ht="67.5" hidden="false" customHeight="false" outlineLevel="0" collapsed="false">
      <c r="A67" s="113" t="n">
        <v>27</v>
      </c>
      <c r="B67" s="114" t="s">
        <v>289</v>
      </c>
      <c r="C67" s="114" t="s">
        <v>290</v>
      </c>
      <c r="D67" s="114" t="s">
        <v>121</v>
      </c>
      <c r="E67" s="114" t="n">
        <v>4.62</v>
      </c>
      <c r="F67" s="114" t="n">
        <v>0</v>
      </c>
      <c r="G67" s="114" t="n">
        <f aca="false">ROUND(E67*F67,2)</f>
        <v>0</v>
      </c>
      <c r="H67" s="115"/>
      <c r="I67" s="114" t="n">
        <v>0</v>
      </c>
      <c r="J67" s="115"/>
      <c r="K67" s="114" t="n">
        <f aca="false">E67*J67</f>
        <v>0</v>
      </c>
      <c r="L67" s="114"/>
      <c r="M67" s="114" t="s">
        <v>86</v>
      </c>
      <c r="N67" s="114" t="s">
        <v>87</v>
      </c>
      <c r="O67" s="114" t="s">
        <v>291</v>
      </c>
      <c r="P67" s="114" t="s">
        <v>1013</v>
      </c>
    </row>
    <row r="68" customFormat="false" ht="12.75" hidden="false" customHeight="false" outlineLevel="0" collapsed="false">
      <c r="A68" s="95"/>
      <c r="B68" s="94" t="s">
        <v>59</v>
      </c>
      <c r="C68" s="95" t="s">
        <v>884</v>
      </c>
      <c r="D68" s="95"/>
      <c r="E68" s="95"/>
      <c r="F68" s="95"/>
      <c r="G68" s="95"/>
      <c r="H68" s="117"/>
      <c r="I68" s="95"/>
      <c r="J68" s="117"/>
      <c r="K68" s="95"/>
      <c r="L68" s="95"/>
      <c r="M68" s="95"/>
      <c r="N68" s="95"/>
      <c r="O68" s="95"/>
      <c r="P68" s="95"/>
    </row>
    <row r="69" customFormat="false" ht="12.75" hidden="false" customHeight="false" outlineLevel="0" collapsed="false">
      <c r="A69" s="81"/>
      <c r="B69" s="81" t="s">
        <v>49</v>
      </c>
      <c r="C69" s="81" t="s">
        <v>298</v>
      </c>
      <c r="D69" s="81"/>
      <c r="E69" s="81"/>
      <c r="F69" s="81"/>
      <c r="G69" s="81"/>
      <c r="H69" s="123"/>
      <c r="I69" s="81"/>
      <c r="J69" s="123"/>
      <c r="K69" s="81"/>
      <c r="L69" s="81"/>
      <c r="M69" s="81" t="s">
        <v>82</v>
      </c>
      <c r="N69" s="81"/>
      <c r="O69" s="81"/>
      <c r="P69" s="81"/>
    </row>
    <row r="70" customFormat="false" ht="90" hidden="false" customHeight="false" outlineLevel="0" collapsed="false">
      <c r="A70" s="113" t="n">
        <v>28</v>
      </c>
      <c r="B70" s="114" t="s">
        <v>725</v>
      </c>
      <c r="C70" s="114" t="s">
        <v>885</v>
      </c>
      <c r="D70" s="114" t="s">
        <v>243</v>
      </c>
      <c r="E70" s="114" t="n">
        <v>44</v>
      </c>
      <c r="F70" s="114" t="n">
        <v>0</v>
      </c>
      <c r="G70" s="114" t="n">
        <f aca="false">ROUND(E70*F70,2)</f>
        <v>0</v>
      </c>
      <c r="H70" s="115"/>
      <c r="I70" s="114" t="n">
        <v>0</v>
      </c>
      <c r="J70" s="115"/>
      <c r="K70" s="114" t="n">
        <f aca="false">E70*J70</f>
        <v>0</v>
      </c>
      <c r="L70" s="114"/>
      <c r="M70" s="114" t="s">
        <v>86</v>
      </c>
      <c r="N70" s="114" t="s">
        <v>87</v>
      </c>
      <c r="O70" s="114" t="s">
        <v>886</v>
      </c>
      <c r="P70" s="114" t="s">
        <v>977</v>
      </c>
    </row>
    <row r="71" customFormat="false" ht="33.75" hidden="false" customHeight="false" outlineLevel="0" collapsed="false">
      <c r="A71" s="95"/>
      <c r="B71" s="94" t="s">
        <v>59</v>
      </c>
      <c r="C71" s="95" t="s">
        <v>888</v>
      </c>
      <c r="D71" s="95"/>
      <c r="E71" s="95"/>
      <c r="F71" s="95"/>
      <c r="G71" s="95"/>
      <c r="H71" s="117"/>
      <c r="I71" s="95"/>
      <c r="J71" s="117"/>
      <c r="K71" s="95"/>
      <c r="L71" s="95"/>
      <c r="M71" s="95"/>
      <c r="N71" s="95"/>
      <c r="O71" s="95"/>
      <c r="P71" s="95"/>
    </row>
    <row r="72" customFormat="false" ht="101.25" hidden="false" customHeight="false" outlineLevel="0" collapsed="false">
      <c r="A72" s="113" t="n">
        <v>29</v>
      </c>
      <c r="B72" s="114" t="s">
        <v>299</v>
      </c>
      <c r="C72" s="114" t="s">
        <v>889</v>
      </c>
      <c r="D72" s="114" t="s">
        <v>121</v>
      </c>
      <c r="E72" s="114" t="n">
        <v>36</v>
      </c>
      <c r="F72" s="114" t="n">
        <v>0</v>
      </c>
      <c r="G72" s="114" t="n">
        <f aca="false">ROUND(E72*F72,2)</f>
        <v>0</v>
      </c>
      <c r="H72" s="115"/>
      <c r="I72" s="114" t="n">
        <v>0</v>
      </c>
      <c r="J72" s="115"/>
      <c r="K72" s="114" t="n">
        <f aca="false">E72*J72</f>
        <v>0</v>
      </c>
      <c r="L72" s="114"/>
      <c r="M72" s="114" t="s">
        <v>86</v>
      </c>
      <c r="N72" s="114" t="s">
        <v>87</v>
      </c>
      <c r="O72" s="114" t="s">
        <v>301</v>
      </c>
      <c r="P72" s="114" t="s">
        <v>890</v>
      </c>
    </row>
    <row r="73" customFormat="false" ht="22.5" hidden="false" customHeight="false" outlineLevel="0" collapsed="false">
      <c r="A73" s="95"/>
      <c r="B73" s="94" t="s">
        <v>59</v>
      </c>
      <c r="C73" s="95" t="s">
        <v>1014</v>
      </c>
      <c r="D73" s="95"/>
      <c r="E73" s="95"/>
      <c r="F73" s="95"/>
      <c r="G73" s="95"/>
      <c r="H73" s="117"/>
      <c r="I73" s="95"/>
      <c r="J73" s="117"/>
      <c r="K73" s="95"/>
      <c r="L73" s="95"/>
      <c r="M73" s="95"/>
      <c r="N73" s="95"/>
      <c r="O73" s="95"/>
      <c r="P73" s="95"/>
    </row>
    <row r="74" customFormat="false" ht="101.25" hidden="false" customHeight="false" outlineLevel="0" collapsed="false">
      <c r="A74" s="113" t="n">
        <v>30</v>
      </c>
      <c r="B74" s="114" t="s">
        <v>731</v>
      </c>
      <c r="C74" s="114" t="s">
        <v>732</v>
      </c>
      <c r="D74" s="114" t="s">
        <v>121</v>
      </c>
      <c r="E74" s="114" t="n">
        <v>29.656</v>
      </c>
      <c r="F74" s="114" t="n">
        <v>0</v>
      </c>
      <c r="G74" s="114" t="n">
        <f aca="false">ROUND(E74*F74,2)</f>
        <v>0</v>
      </c>
      <c r="H74" s="115"/>
      <c r="I74" s="114" t="n">
        <v>0</v>
      </c>
      <c r="J74" s="115"/>
      <c r="K74" s="114" t="n">
        <f aca="false">E74*J74</f>
        <v>0</v>
      </c>
      <c r="L74" s="114"/>
      <c r="M74" s="114" t="s">
        <v>86</v>
      </c>
      <c r="N74" s="114" t="s">
        <v>87</v>
      </c>
      <c r="O74" s="114" t="s">
        <v>301</v>
      </c>
      <c r="P74" s="114" t="s">
        <v>979</v>
      </c>
    </row>
    <row r="75" customFormat="false" ht="22.5" hidden="false" customHeight="false" outlineLevel="0" collapsed="false">
      <c r="A75" s="95"/>
      <c r="B75" s="94" t="s">
        <v>59</v>
      </c>
      <c r="C75" s="95" t="s">
        <v>1015</v>
      </c>
      <c r="D75" s="95"/>
      <c r="E75" s="95"/>
      <c r="F75" s="95"/>
      <c r="G75" s="95"/>
      <c r="H75" s="117"/>
      <c r="I75" s="95"/>
      <c r="J75" s="117"/>
      <c r="K75" s="95"/>
      <c r="L75" s="95"/>
      <c r="M75" s="95"/>
      <c r="N75" s="95"/>
      <c r="O75" s="95"/>
      <c r="P75" s="95"/>
    </row>
    <row r="76" customFormat="false" ht="101.25" hidden="false" customHeight="false" outlineLevel="0" collapsed="false">
      <c r="A76" s="113" t="n">
        <v>31</v>
      </c>
      <c r="B76" s="114" t="s">
        <v>304</v>
      </c>
      <c r="C76" s="114" t="s">
        <v>305</v>
      </c>
      <c r="D76" s="114" t="s">
        <v>121</v>
      </c>
      <c r="E76" s="114" t="n">
        <v>46.75</v>
      </c>
      <c r="F76" s="114" t="n">
        <v>0</v>
      </c>
      <c r="G76" s="114" t="n">
        <f aca="false">ROUND(E76*F76,2)</f>
        <v>0</v>
      </c>
      <c r="H76" s="115"/>
      <c r="I76" s="114" t="n">
        <v>0</v>
      </c>
      <c r="J76" s="115"/>
      <c r="K76" s="114" t="n">
        <f aca="false">E76*J76</f>
        <v>0</v>
      </c>
      <c r="L76" s="114"/>
      <c r="M76" s="114" t="s">
        <v>86</v>
      </c>
      <c r="N76" s="114" t="s">
        <v>87</v>
      </c>
      <c r="O76" s="114" t="s">
        <v>301</v>
      </c>
      <c r="P76" s="114" t="s">
        <v>894</v>
      </c>
    </row>
    <row r="77" customFormat="false" ht="22.5" hidden="false" customHeight="false" outlineLevel="0" collapsed="false">
      <c r="A77" s="95"/>
      <c r="B77" s="94" t="s">
        <v>59</v>
      </c>
      <c r="C77" s="95" t="s">
        <v>1016</v>
      </c>
      <c r="D77" s="95"/>
      <c r="E77" s="95"/>
      <c r="F77" s="95"/>
      <c r="G77" s="95"/>
      <c r="H77" s="117"/>
      <c r="I77" s="95"/>
      <c r="J77" s="117"/>
      <c r="K77" s="95"/>
      <c r="L77" s="95"/>
      <c r="M77" s="95"/>
      <c r="N77" s="95"/>
      <c r="O77" s="95"/>
      <c r="P77" s="95"/>
    </row>
    <row r="78" customFormat="false" ht="12.75" hidden="false" customHeight="false" outlineLevel="0" collapsed="false">
      <c r="H78" s="125"/>
      <c r="J78" s="125"/>
    </row>
    <row r="79" customFormat="false" ht="12.75" hidden="false" customHeight="false" outlineLevel="0" collapsed="false">
      <c r="A79" s="81"/>
      <c r="B79" s="81" t="s">
        <v>51</v>
      </c>
      <c r="C79" s="81" t="s">
        <v>319</v>
      </c>
      <c r="D79" s="81"/>
      <c r="E79" s="81"/>
      <c r="F79" s="81"/>
      <c r="G79" s="81"/>
      <c r="H79" s="123"/>
      <c r="I79" s="81"/>
      <c r="J79" s="123"/>
      <c r="K79" s="81"/>
      <c r="L79" s="81"/>
      <c r="M79" s="81" t="s">
        <v>82</v>
      </c>
      <c r="N79" s="81"/>
      <c r="O79" s="81"/>
      <c r="P79" s="81"/>
    </row>
    <row r="80" customFormat="false" ht="146.25" hidden="false" customHeight="false" outlineLevel="0" collapsed="false">
      <c r="A80" s="113" t="n">
        <v>32</v>
      </c>
      <c r="B80" s="114" t="s">
        <v>325</v>
      </c>
      <c r="C80" s="114" t="s">
        <v>326</v>
      </c>
      <c r="D80" s="114" t="s">
        <v>97</v>
      </c>
      <c r="E80" s="114" t="n">
        <v>127.86</v>
      </c>
      <c r="F80" s="114" t="n">
        <v>0</v>
      </c>
      <c r="G80" s="114" t="n">
        <f aca="false">ROUND(E80*F80,2)</f>
        <v>0</v>
      </c>
      <c r="H80" s="115"/>
      <c r="I80" s="114" t="n">
        <v>0</v>
      </c>
      <c r="J80" s="115"/>
      <c r="K80" s="114" t="n">
        <f aca="false">E80*J80</f>
        <v>0</v>
      </c>
      <c r="L80" s="114"/>
      <c r="M80" s="114" t="s">
        <v>86</v>
      </c>
      <c r="N80" s="114" t="s">
        <v>87</v>
      </c>
      <c r="O80" s="114" t="s">
        <v>327</v>
      </c>
      <c r="P80" s="114" t="s">
        <v>982</v>
      </c>
    </row>
    <row r="81" customFormat="false" ht="45" hidden="false" customHeight="false" outlineLevel="0" collapsed="false">
      <c r="A81" s="95"/>
      <c r="B81" s="94" t="s">
        <v>59</v>
      </c>
      <c r="C81" s="95" t="s">
        <v>1017</v>
      </c>
      <c r="D81" s="95"/>
      <c r="E81" s="95"/>
      <c r="F81" s="95"/>
      <c r="G81" s="95"/>
      <c r="H81" s="117"/>
      <c r="I81" s="95"/>
      <c r="J81" s="117"/>
      <c r="K81" s="95"/>
      <c r="L81" s="95"/>
      <c r="M81" s="95"/>
      <c r="N81" s="95"/>
      <c r="O81" s="95"/>
      <c r="P81" s="95"/>
    </row>
    <row r="82" customFormat="false" ht="146.25" hidden="false" customHeight="false" outlineLevel="0" collapsed="false">
      <c r="A82" s="113" t="n">
        <v>33</v>
      </c>
      <c r="B82" s="114" t="s">
        <v>334</v>
      </c>
      <c r="C82" s="114" t="s">
        <v>335</v>
      </c>
      <c r="D82" s="114" t="s">
        <v>97</v>
      </c>
      <c r="E82" s="114" t="n">
        <v>39</v>
      </c>
      <c r="F82" s="114" t="n">
        <v>0</v>
      </c>
      <c r="G82" s="114" t="n">
        <f aca="false">ROUND(E82*F82,2)</f>
        <v>0</v>
      </c>
      <c r="H82" s="115"/>
      <c r="I82" s="114" t="n">
        <v>0</v>
      </c>
      <c r="J82" s="115"/>
      <c r="K82" s="114" t="n">
        <f aca="false">E82*J82</f>
        <v>0</v>
      </c>
      <c r="L82" s="114"/>
      <c r="M82" s="114" t="s">
        <v>86</v>
      </c>
      <c r="N82" s="114" t="s">
        <v>87</v>
      </c>
      <c r="O82" s="114" t="s">
        <v>327</v>
      </c>
      <c r="P82" s="114" t="s">
        <v>900</v>
      </c>
    </row>
    <row r="83" customFormat="false" ht="12.75" hidden="false" customHeight="false" outlineLevel="0" collapsed="false">
      <c r="A83" s="95"/>
      <c r="B83" s="94" t="s">
        <v>59</v>
      </c>
      <c r="C83" s="95" t="s">
        <v>901</v>
      </c>
      <c r="D83" s="95"/>
      <c r="E83" s="95"/>
      <c r="F83" s="95"/>
      <c r="G83" s="95"/>
      <c r="H83" s="117"/>
      <c r="I83" s="95"/>
      <c r="J83" s="117"/>
      <c r="K83" s="95"/>
      <c r="L83" s="95"/>
      <c r="M83" s="95"/>
      <c r="N83" s="95"/>
      <c r="O83" s="95"/>
      <c r="P83" s="95"/>
    </row>
    <row r="84" customFormat="false" ht="146.25" hidden="false" customHeight="false" outlineLevel="0" collapsed="false">
      <c r="A84" s="113" t="n">
        <v>34</v>
      </c>
      <c r="B84" s="114" t="s">
        <v>743</v>
      </c>
      <c r="C84" s="114" t="s">
        <v>339</v>
      </c>
      <c r="D84" s="114" t="s">
        <v>97</v>
      </c>
      <c r="E84" s="114" t="n">
        <v>49.136</v>
      </c>
      <c r="F84" s="114" t="n">
        <v>0</v>
      </c>
      <c r="G84" s="114" t="n">
        <f aca="false">ROUND(E84*F84,2)</f>
        <v>0</v>
      </c>
      <c r="H84" s="115"/>
      <c r="I84" s="114" t="n">
        <v>0</v>
      </c>
      <c r="J84" s="115"/>
      <c r="K84" s="114" t="n">
        <f aca="false">E84*J84</f>
        <v>0</v>
      </c>
      <c r="L84" s="114"/>
      <c r="M84" s="114" t="s">
        <v>86</v>
      </c>
      <c r="N84" s="114" t="s">
        <v>87</v>
      </c>
      <c r="O84" s="114" t="s">
        <v>327</v>
      </c>
      <c r="P84" s="114" t="s">
        <v>984</v>
      </c>
    </row>
    <row r="85" customFormat="false" ht="22.5" hidden="false" customHeight="false" outlineLevel="0" collapsed="false">
      <c r="A85" s="95"/>
      <c r="B85" s="94" t="s">
        <v>59</v>
      </c>
      <c r="C85" s="95" t="s">
        <v>903</v>
      </c>
      <c r="D85" s="95"/>
      <c r="E85" s="95"/>
      <c r="F85" s="95"/>
      <c r="G85" s="95"/>
      <c r="H85" s="117"/>
      <c r="I85" s="95"/>
      <c r="J85" s="117"/>
      <c r="K85" s="95"/>
      <c r="L85" s="95"/>
      <c r="M85" s="95"/>
      <c r="N85" s="95"/>
      <c r="O85" s="95"/>
      <c r="P85" s="95"/>
    </row>
    <row r="86" customFormat="false" ht="146.25" hidden="false" customHeight="false" outlineLevel="0" collapsed="false">
      <c r="A86" s="113" t="n">
        <v>35</v>
      </c>
      <c r="B86" s="114" t="s">
        <v>746</v>
      </c>
      <c r="C86" s="114" t="s">
        <v>343</v>
      </c>
      <c r="D86" s="114" t="s">
        <v>97</v>
      </c>
      <c r="E86" s="114" t="n">
        <v>16.24</v>
      </c>
      <c r="F86" s="114" t="n">
        <v>0</v>
      </c>
      <c r="G86" s="114" t="n">
        <f aca="false">ROUND(E86*F86,2)</f>
        <v>0</v>
      </c>
      <c r="H86" s="115"/>
      <c r="I86" s="114" t="n">
        <v>0</v>
      </c>
      <c r="J86" s="115"/>
      <c r="K86" s="114" t="n">
        <f aca="false">E86*J86</f>
        <v>0</v>
      </c>
      <c r="L86" s="114"/>
      <c r="M86" s="114" t="s">
        <v>86</v>
      </c>
      <c r="N86" s="114" t="s">
        <v>87</v>
      </c>
      <c r="O86" s="114" t="s">
        <v>327</v>
      </c>
      <c r="P86" s="114" t="s">
        <v>985</v>
      </c>
    </row>
    <row r="87" customFormat="false" ht="12.75" hidden="false" customHeight="false" outlineLevel="0" collapsed="false">
      <c r="A87" s="95"/>
      <c r="B87" s="94" t="s">
        <v>59</v>
      </c>
      <c r="C87" s="95" t="s">
        <v>905</v>
      </c>
      <c r="D87" s="95"/>
      <c r="E87" s="95"/>
      <c r="F87" s="95"/>
      <c r="G87" s="95"/>
      <c r="H87" s="117"/>
      <c r="I87" s="95"/>
      <c r="J87" s="117"/>
      <c r="K87" s="95"/>
      <c r="L87" s="95"/>
      <c r="M87" s="95"/>
      <c r="N87" s="95"/>
      <c r="O87" s="95"/>
      <c r="P87" s="95"/>
    </row>
    <row r="88" customFormat="false" ht="146.25" hidden="false" customHeight="false" outlineLevel="0" collapsed="false">
      <c r="A88" s="113" t="n">
        <v>36</v>
      </c>
      <c r="B88" s="114" t="s">
        <v>350</v>
      </c>
      <c r="C88" s="114" t="s">
        <v>351</v>
      </c>
      <c r="D88" s="114" t="s">
        <v>97</v>
      </c>
      <c r="E88" s="114" t="n">
        <v>97.9</v>
      </c>
      <c r="F88" s="114" t="n">
        <v>0</v>
      </c>
      <c r="G88" s="114" t="n">
        <f aca="false">ROUND(E88*F88,2)</f>
        <v>0</v>
      </c>
      <c r="H88" s="115"/>
      <c r="I88" s="114" t="n">
        <v>0</v>
      </c>
      <c r="J88" s="115"/>
      <c r="K88" s="114" t="n">
        <f aca="false">E88*J88</f>
        <v>0</v>
      </c>
      <c r="L88" s="114"/>
      <c r="M88" s="114" t="s">
        <v>86</v>
      </c>
      <c r="N88" s="114" t="s">
        <v>87</v>
      </c>
      <c r="O88" s="114" t="s">
        <v>327</v>
      </c>
      <c r="P88" s="114" t="s">
        <v>906</v>
      </c>
    </row>
    <row r="89" customFormat="false" ht="12.75" hidden="false" customHeight="false" outlineLevel="0" collapsed="false">
      <c r="A89" s="95"/>
      <c r="B89" s="94" t="s">
        <v>59</v>
      </c>
      <c r="C89" s="95" t="s">
        <v>749</v>
      </c>
      <c r="D89" s="95"/>
      <c r="E89" s="95"/>
      <c r="F89" s="95"/>
      <c r="G89" s="95"/>
      <c r="H89" s="117"/>
      <c r="I89" s="95"/>
      <c r="J89" s="117"/>
      <c r="K89" s="95"/>
      <c r="L89" s="95"/>
      <c r="M89" s="95"/>
      <c r="N89" s="95"/>
      <c r="O89" s="95"/>
      <c r="P89" s="95"/>
    </row>
    <row r="90" customFormat="false" ht="56.25" hidden="false" customHeight="false" outlineLevel="0" collapsed="false">
      <c r="A90" s="113" t="n">
        <v>37</v>
      </c>
      <c r="B90" s="114" t="s">
        <v>1018</v>
      </c>
      <c r="C90" s="114" t="s">
        <v>1019</v>
      </c>
      <c r="D90" s="114" t="s">
        <v>155</v>
      </c>
      <c r="E90" s="114" t="n">
        <v>200</v>
      </c>
      <c r="F90" s="114" t="n">
        <v>0</v>
      </c>
      <c r="G90" s="114" t="n">
        <f aca="false">ROUND(E90*F90,2)</f>
        <v>0</v>
      </c>
      <c r="H90" s="115"/>
      <c r="I90" s="114" t="n">
        <v>0</v>
      </c>
      <c r="J90" s="115"/>
      <c r="K90" s="114" t="n">
        <f aca="false">E90*J90</f>
        <v>0</v>
      </c>
      <c r="L90" s="114"/>
      <c r="M90" s="114" t="s">
        <v>86</v>
      </c>
      <c r="N90" s="114" t="s">
        <v>87</v>
      </c>
      <c r="O90" s="114"/>
      <c r="P90" s="114" t="s">
        <v>1020</v>
      </c>
    </row>
    <row r="91" customFormat="false" ht="33.75" hidden="false" customHeight="false" outlineLevel="0" collapsed="false">
      <c r="A91" s="95"/>
      <c r="B91" s="94" t="s">
        <v>59</v>
      </c>
      <c r="C91" s="95" t="s">
        <v>1021</v>
      </c>
      <c r="D91" s="95"/>
      <c r="E91" s="95"/>
      <c r="F91" s="95"/>
      <c r="G91" s="95"/>
      <c r="H91" s="117"/>
      <c r="I91" s="95"/>
      <c r="J91" s="117"/>
      <c r="K91" s="95"/>
      <c r="L91" s="95"/>
      <c r="M91" s="95"/>
      <c r="N91" s="95"/>
      <c r="O91" s="95"/>
      <c r="P91" s="95"/>
    </row>
    <row r="92" customFormat="false" ht="22.5" hidden="false" customHeight="false" outlineLevel="0" collapsed="false">
      <c r="A92" s="113" t="n">
        <v>38</v>
      </c>
      <c r="B92" s="114" t="s">
        <v>363</v>
      </c>
      <c r="C92" s="114" t="s">
        <v>364</v>
      </c>
      <c r="D92" s="114" t="s">
        <v>365</v>
      </c>
      <c r="E92" s="114" t="n">
        <v>1</v>
      </c>
      <c r="F92" s="114" t="n">
        <v>0</v>
      </c>
      <c r="G92" s="114" t="n">
        <f aca="false">ROUND(E92*F92,2)</f>
        <v>0</v>
      </c>
      <c r="H92" s="115"/>
      <c r="I92" s="114" t="n">
        <v>0</v>
      </c>
      <c r="J92" s="115"/>
      <c r="K92" s="114" t="n">
        <f aca="false">E92*J92</f>
        <v>0</v>
      </c>
      <c r="L92" s="114"/>
      <c r="M92" s="114" t="s">
        <v>86</v>
      </c>
      <c r="N92" s="114" t="s">
        <v>87</v>
      </c>
      <c r="O92" s="114"/>
      <c r="P92" s="114"/>
    </row>
    <row r="93" customFormat="false" ht="12.75" hidden="false" customHeight="false" outlineLevel="0" collapsed="false">
      <c r="A93" s="95"/>
      <c r="B93" s="94" t="s">
        <v>59</v>
      </c>
      <c r="C93" s="95" t="s">
        <v>907</v>
      </c>
      <c r="D93" s="95"/>
      <c r="E93" s="95"/>
      <c r="F93" s="95"/>
      <c r="G93" s="95"/>
      <c r="H93" s="117"/>
      <c r="I93" s="95"/>
      <c r="J93" s="117"/>
      <c r="K93" s="95"/>
      <c r="L93" s="95"/>
      <c r="M93" s="95"/>
      <c r="N93" s="95"/>
      <c r="O93" s="95"/>
      <c r="P93" s="95"/>
    </row>
    <row r="94" customFormat="false" ht="22.5" hidden="false" customHeight="false" outlineLevel="0" collapsed="false">
      <c r="A94" s="119" t="n">
        <v>39</v>
      </c>
      <c r="B94" s="120" t="s">
        <v>367</v>
      </c>
      <c r="C94" s="120" t="s">
        <v>368</v>
      </c>
      <c r="D94" s="120" t="s">
        <v>365</v>
      </c>
      <c r="E94" s="120" t="n">
        <v>1</v>
      </c>
      <c r="F94" s="120" t="n">
        <v>0</v>
      </c>
      <c r="G94" s="120" t="n">
        <f aca="false">ROUND(E94*F94,2)</f>
        <v>0</v>
      </c>
      <c r="H94" s="121"/>
      <c r="I94" s="120" t="n">
        <v>0</v>
      </c>
      <c r="J94" s="121"/>
      <c r="K94" s="120" t="n">
        <f aca="false">E94*J94</f>
        <v>0</v>
      </c>
      <c r="L94" s="120"/>
      <c r="M94" s="120" t="s">
        <v>86</v>
      </c>
      <c r="N94" s="120" t="s">
        <v>87</v>
      </c>
      <c r="O94" s="120"/>
      <c r="P94" s="120"/>
    </row>
    <row r="95" customFormat="false" ht="22.5" hidden="false" customHeight="false" outlineLevel="0" collapsed="false">
      <c r="A95" s="113" t="n">
        <v>40</v>
      </c>
      <c r="B95" s="114" t="s">
        <v>373</v>
      </c>
      <c r="C95" s="114" t="s">
        <v>374</v>
      </c>
      <c r="D95" s="114" t="s">
        <v>243</v>
      </c>
      <c r="E95" s="114" t="n">
        <v>1</v>
      </c>
      <c r="F95" s="114" t="n">
        <v>0</v>
      </c>
      <c r="G95" s="114" t="n">
        <f aca="false">ROUND(E95*F95,2)</f>
        <v>0</v>
      </c>
      <c r="H95" s="115"/>
      <c r="I95" s="114" t="n">
        <v>0</v>
      </c>
      <c r="J95" s="115"/>
      <c r="K95" s="114" t="n">
        <f aca="false">E95*J95</f>
        <v>0</v>
      </c>
      <c r="L95" s="114"/>
      <c r="M95" s="114" t="s">
        <v>86</v>
      </c>
      <c r="N95" s="114" t="s">
        <v>87</v>
      </c>
      <c r="O95" s="114"/>
      <c r="P95" s="114"/>
    </row>
    <row r="96" customFormat="false" ht="12.75" hidden="false" customHeight="false" outlineLevel="0" collapsed="false">
      <c r="A96" s="95"/>
      <c r="B96" s="94" t="s">
        <v>59</v>
      </c>
      <c r="C96" s="95" t="s">
        <v>375</v>
      </c>
      <c r="D96" s="95"/>
      <c r="E96" s="95"/>
      <c r="F96" s="95"/>
      <c r="G96" s="95"/>
      <c r="H96" s="117"/>
      <c r="I96" s="95"/>
      <c r="J96" s="117"/>
      <c r="K96" s="95"/>
      <c r="L96" s="95"/>
      <c r="M96" s="95"/>
      <c r="N96" s="95"/>
      <c r="O96" s="95"/>
      <c r="P96" s="95"/>
    </row>
    <row r="97" customFormat="false" ht="33.75" hidden="false" customHeight="false" outlineLevel="0" collapsed="false">
      <c r="A97" s="113" t="n">
        <v>41</v>
      </c>
      <c r="B97" s="114" t="s">
        <v>908</v>
      </c>
      <c r="C97" s="114" t="s">
        <v>377</v>
      </c>
      <c r="D97" s="114" t="s">
        <v>97</v>
      </c>
      <c r="E97" s="114" t="n">
        <v>39.84</v>
      </c>
      <c r="F97" s="114" t="n">
        <v>0</v>
      </c>
      <c r="G97" s="114" t="n">
        <f aca="false">ROUND(E97*F97,2)</f>
        <v>0</v>
      </c>
      <c r="H97" s="115"/>
      <c r="I97" s="114" t="n">
        <v>0</v>
      </c>
      <c r="J97" s="115"/>
      <c r="K97" s="114" t="n">
        <f aca="false">E97*J97</f>
        <v>0</v>
      </c>
      <c r="L97" s="114"/>
      <c r="M97" s="114" t="s">
        <v>86</v>
      </c>
      <c r="N97" s="114" t="s">
        <v>87</v>
      </c>
      <c r="O97" s="114" t="s">
        <v>378</v>
      </c>
      <c r="P97" s="114" t="s">
        <v>986</v>
      </c>
    </row>
    <row r="98" customFormat="false" ht="56.25" hidden="false" customHeight="false" outlineLevel="0" collapsed="false">
      <c r="A98" s="95"/>
      <c r="B98" s="94" t="s">
        <v>59</v>
      </c>
      <c r="C98" s="95" t="s">
        <v>910</v>
      </c>
      <c r="D98" s="95"/>
      <c r="E98" s="95"/>
      <c r="F98" s="95"/>
      <c r="G98" s="95"/>
      <c r="H98" s="117"/>
      <c r="I98" s="95"/>
      <c r="J98" s="117"/>
      <c r="K98" s="95"/>
      <c r="L98" s="95"/>
      <c r="M98" s="95"/>
      <c r="N98" s="95"/>
      <c r="O98" s="95"/>
      <c r="P98" s="95"/>
    </row>
    <row r="99" customFormat="false" ht="33.75" hidden="false" customHeight="false" outlineLevel="0" collapsed="false">
      <c r="A99" s="113" t="n">
        <v>42</v>
      </c>
      <c r="B99" s="114" t="s">
        <v>911</v>
      </c>
      <c r="C99" s="114" t="s">
        <v>377</v>
      </c>
      <c r="D99" s="114" t="s">
        <v>97</v>
      </c>
      <c r="E99" s="114" t="n">
        <v>158</v>
      </c>
      <c r="F99" s="114" t="n">
        <v>0</v>
      </c>
      <c r="G99" s="114" t="n">
        <f aca="false">ROUND(E99*F99,2)</f>
        <v>0</v>
      </c>
      <c r="H99" s="115"/>
      <c r="I99" s="114" t="n">
        <v>0</v>
      </c>
      <c r="J99" s="115"/>
      <c r="K99" s="114" t="n">
        <f aca="false">E99*J99</f>
        <v>0</v>
      </c>
      <c r="L99" s="114"/>
      <c r="M99" s="114" t="s">
        <v>86</v>
      </c>
      <c r="N99" s="114" t="s">
        <v>87</v>
      </c>
      <c r="O99" s="114" t="s">
        <v>378</v>
      </c>
      <c r="P99" s="114"/>
    </row>
    <row r="100" customFormat="false" ht="56.25" hidden="false" customHeight="false" outlineLevel="0" collapsed="false">
      <c r="A100" s="95"/>
      <c r="B100" s="94" t="s">
        <v>59</v>
      </c>
      <c r="C100" s="95" t="s">
        <v>383</v>
      </c>
      <c r="D100" s="95"/>
      <c r="E100" s="95"/>
      <c r="F100" s="95"/>
      <c r="G100" s="95"/>
      <c r="H100" s="117"/>
      <c r="I100" s="95"/>
      <c r="J100" s="117"/>
      <c r="K100" s="95"/>
      <c r="L100" s="95"/>
      <c r="M100" s="95"/>
      <c r="N100" s="95"/>
      <c r="O100" s="95"/>
      <c r="P100" s="95"/>
    </row>
    <row r="101" customFormat="false" ht="33.75" hidden="false" customHeight="false" outlineLevel="0" collapsed="false">
      <c r="A101" s="113" t="n">
        <v>43</v>
      </c>
      <c r="B101" s="114" t="s">
        <v>912</v>
      </c>
      <c r="C101" s="114" t="s">
        <v>913</v>
      </c>
      <c r="D101" s="114" t="s">
        <v>97</v>
      </c>
      <c r="E101" s="114" t="n">
        <v>8.5</v>
      </c>
      <c r="F101" s="114" t="n">
        <v>0</v>
      </c>
      <c r="G101" s="114" t="n">
        <f aca="false">ROUND(E101*F101,2)</f>
        <v>0</v>
      </c>
      <c r="H101" s="115"/>
      <c r="I101" s="114" t="n">
        <v>0</v>
      </c>
      <c r="J101" s="115"/>
      <c r="K101" s="114" t="n">
        <f aca="false">E101*J101</f>
        <v>0</v>
      </c>
      <c r="L101" s="114"/>
      <c r="M101" s="114" t="s">
        <v>86</v>
      </c>
      <c r="N101" s="114" t="s">
        <v>87</v>
      </c>
      <c r="O101" s="114" t="s">
        <v>378</v>
      </c>
      <c r="P101" s="114"/>
    </row>
    <row r="102" customFormat="false" ht="12.75" hidden="false" customHeight="false" outlineLevel="0" collapsed="false">
      <c r="A102" s="95"/>
      <c r="B102" s="94" t="s">
        <v>59</v>
      </c>
      <c r="C102" s="95" t="s">
        <v>914</v>
      </c>
      <c r="D102" s="95"/>
      <c r="E102" s="95"/>
      <c r="F102" s="95"/>
      <c r="G102" s="95"/>
      <c r="H102" s="117"/>
      <c r="I102" s="95"/>
      <c r="J102" s="117"/>
      <c r="K102" s="95"/>
      <c r="L102" s="95"/>
      <c r="M102" s="95"/>
      <c r="N102" s="95"/>
      <c r="O102" s="95"/>
      <c r="P102" s="95"/>
    </row>
    <row r="103" customFormat="false" ht="12.75" hidden="false" customHeight="false" outlineLevel="0" collapsed="false">
      <c r="A103" s="81"/>
      <c r="B103" s="81" t="s">
        <v>53</v>
      </c>
      <c r="C103" s="81" t="s">
        <v>399</v>
      </c>
      <c r="D103" s="81"/>
      <c r="E103" s="81"/>
      <c r="F103" s="81"/>
      <c r="G103" s="81"/>
      <c r="H103" s="123"/>
      <c r="I103" s="81"/>
      <c r="J103" s="123"/>
      <c r="K103" s="81"/>
      <c r="L103" s="81"/>
      <c r="M103" s="81" t="s">
        <v>82</v>
      </c>
      <c r="N103" s="81"/>
      <c r="O103" s="81"/>
      <c r="P103" s="81"/>
    </row>
    <row r="104" customFormat="false" ht="146.25" hidden="false" customHeight="false" outlineLevel="0" collapsed="false">
      <c r="A104" s="113" t="n">
        <v>44</v>
      </c>
      <c r="B104" s="114" t="s">
        <v>642</v>
      </c>
      <c r="C104" s="114" t="s">
        <v>643</v>
      </c>
      <c r="D104" s="114" t="s">
        <v>155</v>
      </c>
      <c r="E104" s="114" t="n">
        <v>38.44</v>
      </c>
      <c r="F104" s="114" t="n">
        <v>0</v>
      </c>
      <c r="G104" s="114" t="n">
        <f aca="false">ROUND(E104*F104,2)</f>
        <v>0</v>
      </c>
      <c r="H104" s="115"/>
      <c r="I104" s="114" t="n">
        <v>0</v>
      </c>
      <c r="J104" s="115"/>
      <c r="K104" s="114" t="n">
        <f aca="false">E104*J104</f>
        <v>0</v>
      </c>
      <c r="L104" s="114"/>
      <c r="M104" s="114" t="s">
        <v>86</v>
      </c>
      <c r="N104" s="114" t="s">
        <v>87</v>
      </c>
      <c r="O104" s="114" t="s">
        <v>1022</v>
      </c>
      <c r="P104" s="114" t="s">
        <v>987</v>
      </c>
    </row>
    <row r="105" customFormat="false" ht="33.75" hidden="false" customHeight="false" outlineLevel="0" collapsed="false">
      <c r="A105" s="95"/>
      <c r="B105" s="94" t="s">
        <v>59</v>
      </c>
      <c r="C105" s="95" t="s">
        <v>1023</v>
      </c>
      <c r="D105" s="95"/>
      <c r="E105" s="95"/>
      <c r="F105" s="95"/>
      <c r="G105" s="95"/>
      <c r="H105" s="117"/>
      <c r="I105" s="95"/>
      <c r="J105" s="117"/>
      <c r="K105" s="95"/>
      <c r="L105" s="95"/>
      <c r="M105" s="95"/>
      <c r="N105" s="95"/>
      <c r="O105" s="95"/>
      <c r="P105" s="95"/>
    </row>
    <row r="106" customFormat="false" ht="33.75" hidden="false" customHeight="false" outlineLevel="0" collapsed="false">
      <c r="A106" s="119" t="n">
        <v>45</v>
      </c>
      <c r="B106" s="120" t="s">
        <v>925</v>
      </c>
      <c r="C106" s="120" t="s">
        <v>926</v>
      </c>
      <c r="D106" s="120" t="s">
        <v>97</v>
      </c>
      <c r="E106" s="120" t="n">
        <v>4.082</v>
      </c>
      <c r="F106" s="120" t="n">
        <v>0</v>
      </c>
      <c r="G106" s="120" t="n">
        <f aca="false">ROUND(E106*F106,2)</f>
        <v>0</v>
      </c>
      <c r="H106" s="121"/>
      <c r="I106" s="120" t="n">
        <v>0</v>
      </c>
      <c r="J106" s="121"/>
      <c r="K106" s="120" t="n">
        <f aca="false">E106*J106</f>
        <v>0</v>
      </c>
      <c r="L106" s="120"/>
      <c r="M106" s="120" t="s">
        <v>86</v>
      </c>
      <c r="N106" s="120" t="s">
        <v>87</v>
      </c>
      <c r="O106" s="120" t="s">
        <v>178</v>
      </c>
      <c r="P106" s="120" t="s">
        <v>989</v>
      </c>
    </row>
    <row r="107" customFormat="false" ht="22.5" hidden="false" customHeight="false" outlineLevel="0" collapsed="false">
      <c r="A107" s="113" t="n">
        <v>46</v>
      </c>
      <c r="B107" s="114" t="s">
        <v>928</v>
      </c>
      <c r="C107" s="114" t="s">
        <v>761</v>
      </c>
      <c r="D107" s="114" t="s">
        <v>155</v>
      </c>
      <c r="E107" s="114" t="n">
        <v>24</v>
      </c>
      <c r="F107" s="114" t="n">
        <v>0</v>
      </c>
      <c r="G107" s="114" t="n">
        <f aca="false">ROUND(E107*F107,2)</f>
        <v>0</v>
      </c>
      <c r="H107" s="115"/>
      <c r="I107" s="114" t="n">
        <v>0</v>
      </c>
      <c r="J107" s="115"/>
      <c r="K107" s="114" t="n">
        <f aca="false">E107*J107</f>
        <v>0</v>
      </c>
      <c r="L107" s="114"/>
      <c r="M107" s="114" t="s">
        <v>86</v>
      </c>
      <c r="N107" s="114" t="s">
        <v>87</v>
      </c>
      <c r="O107" s="114" t="s">
        <v>178</v>
      </c>
      <c r="P107" s="114" t="s">
        <v>990</v>
      </c>
    </row>
    <row r="108" customFormat="false" ht="22.5" hidden="false" customHeight="false" outlineLevel="0" collapsed="false">
      <c r="A108" s="95"/>
      <c r="B108" s="94" t="s">
        <v>59</v>
      </c>
      <c r="C108" s="95" t="s">
        <v>930</v>
      </c>
      <c r="D108" s="95"/>
      <c r="E108" s="95"/>
      <c r="F108" s="95"/>
      <c r="G108" s="95"/>
      <c r="H108" s="117"/>
      <c r="I108" s="95"/>
      <c r="J108" s="117"/>
      <c r="K108" s="95"/>
      <c r="L108" s="95"/>
      <c r="M108" s="95"/>
      <c r="N108" s="95"/>
      <c r="O108" s="95"/>
      <c r="P108" s="95"/>
    </row>
    <row r="109" customFormat="false" ht="56.25" hidden="false" customHeight="false" outlineLevel="0" collapsed="false">
      <c r="A109" s="113" t="n">
        <v>47</v>
      </c>
      <c r="B109" s="114" t="s">
        <v>767</v>
      </c>
      <c r="C109" s="114" t="s">
        <v>931</v>
      </c>
      <c r="D109" s="114" t="s">
        <v>121</v>
      </c>
      <c r="E109" s="114" t="n">
        <v>0.006</v>
      </c>
      <c r="F109" s="114" t="n">
        <v>0</v>
      </c>
      <c r="G109" s="114" t="n">
        <f aca="false">ROUND(E109*F109,2)</f>
        <v>0</v>
      </c>
      <c r="H109" s="115"/>
      <c r="I109" s="114" t="n">
        <v>0</v>
      </c>
      <c r="J109" s="115"/>
      <c r="K109" s="114" t="n">
        <f aca="false">E109*J109</f>
        <v>0</v>
      </c>
      <c r="L109" s="114"/>
      <c r="M109" s="114" t="s">
        <v>86</v>
      </c>
      <c r="N109" s="114" t="s">
        <v>87</v>
      </c>
      <c r="O109" s="114"/>
      <c r="P109" s="114" t="s">
        <v>991</v>
      </c>
    </row>
    <row r="110" customFormat="false" ht="12.75" hidden="false" customHeight="false" outlineLevel="0" collapsed="false">
      <c r="A110" s="95"/>
      <c r="B110" s="94" t="s">
        <v>59</v>
      </c>
      <c r="C110" s="95" t="s">
        <v>933</v>
      </c>
      <c r="D110" s="95"/>
      <c r="E110" s="95"/>
      <c r="F110" s="95"/>
      <c r="G110" s="95"/>
      <c r="H110" s="117"/>
      <c r="I110" s="95"/>
      <c r="J110" s="117"/>
      <c r="K110" s="95"/>
      <c r="L110" s="95"/>
      <c r="M110" s="95"/>
      <c r="N110" s="95"/>
      <c r="O110" s="95"/>
      <c r="P110" s="95"/>
    </row>
    <row r="111" customFormat="false" ht="168.75" hidden="false" customHeight="false" outlineLevel="0" collapsed="false">
      <c r="A111" s="113" t="n">
        <v>48</v>
      </c>
      <c r="B111" s="114" t="s">
        <v>435</v>
      </c>
      <c r="C111" s="114" t="s">
        <v>436</v>
      </c>
      <c r="D111" s="114" t="s">
        <v>243</v>
      </c>
      <c r="E111" s="114" t="n">
        <v>1</v>
      </c>
      <c r="F111" s="114" t="n">
        <v>0</v>
      </c>
      <c r="G111" s="114" t="n">
        <f aca="false">ROUND(E111*F111,2)</f>
        <v>0</v>
      </c>
      <c r="H111" s="115"/>
      <c r="I111" s="114" t="n">
        <v>0</v>
      </c>
      <c r="J111" s="115"/>
      <c r="K111" s="114" t="n">
        <f aca="false">E111*J111</f>
        <v>0</v>
      </c>
      <c r="L111" s="114"/>
      <c r="M111" s="114" t="s">
        <v>86</v>
      </c>
      <c r="N111" s="114" t="s">
        <v>87</v>
      </c>
      <c r="O111" s="114" t="s">
        <v>192</v>
      </c>
      <c r="P111" s="114"/>
    </row>
    <row r="112" customFormat="false" ht="22.5" hidden="false" customHeight="false" outlineLevel="0" collapsed="false">
      <c r="A112" s="95"/>
      <c r="B112" s="94" t="s">
        <v>59</v>
      </c>
      <c r="C112" s="95" t="s">
        <v>1024</v>
      </c>
      <c r="D112" s="95"/>
      <c r="E112" s="95"/>
      <c r="F112" s="95"/>
      <c r="G112" s="95"/>
      <c r="H112" s="117"/>
      <c r="I112" s="95"/>
      <c r="J112" s="117"/>
      <c r="K112" s="95"/>
      <c r="L112" s="95"/>
      <c r="M112" s="95"/>
      <c r="N112" s="95"/>
      <c r="O112" s="95"/>
      <c r="P112" s="95"/>
    </row>
    <row r="113" customFormat="false" ht="180" hidden="false" customHeight="false" outlineLevel="0" collapsed="false">
      <c r="A113" s="113" t="n">
        <v>49</v>
      </c>
      <c r="B113" s="114" t="s">
        <v>1025</v>
      </c>
      <c r="C113" s="114" t="s">
        <v>807</v>
      </c>
      <c r="D113" s="114" t="s">
        <v>243</v>
      </c>
      <c r="E113" s="114" t="n">
        <v>1</v>
      </c>
      <c r="F113" s="114" t="n">
        <v>0</v>
      </c>
      <c r="G113" s="114" t="n">
        <f aca="false">ROUND(E113*F113,2)</f>
        <v>0</v>
      </c>
      <c r="H113" s="115"/>
      <c r="I113" s="114" t="n">
        <v>0</v>
      </c>
      <c r="J113" s="115"/>
      <c r="K113" s="114" t="n">
        <f aca="false">E113*J113</f>
        <v>0</v>
      </c>
      <c r="L113" s="114"/>
      <c r="M113" s="114" t="s">
        <v>86</v>
      </c>
      <c r="N113" s="114" t="s">
        <v>87</v>
      </c>
      <c r="O113" s="114" t="s">
        <v>809</v>
      </c>
      <c r="P113" s="114"/>
    </row>
    <row r="114" customFormat="false" ht="12.75" hidden="false" customHeight="false" outlineLevel="0" collapsed="false">
      <c r="A114" s="95"/>
      <c r="B114" s="94" t="s">
        <v>59</v>
      </c>
      <c r="C114" s="95" t="s">
        <v>936</v>
      </c>
      <c r="D114" s="95"/>
      <c r="E114" s="95"/>
      <c r="F114" s="95"/>
      <c r="G114" s="95"/>
      <c r="H114" s="117"/>
      <c r="I114" s="95"/>
      <c r="J114" s="117"/>
      <c r="K114" s="95"/>
      <c r="L114" s="95"/>
      <c r="M114" s="95"/>
      <c r="N114" s="95"/>
      <c r="O114" s="95"/>
      <c r="P114" s="95"/>
    </row>
    <row r="115" customFormat="false" ht="180" hidden="false" customHeight="false" outlineLevel="0" collapsed="false">
      <c r="A115" s="113" t="n">
        <v>50</v>
      </c>
      <c r="B115" s="114" t="s">
        <v>1026</v>
      </c>
      <c r="C115" s="114" t="s">
        <v>807</v>
      </c>
      <c r="D115" s="114" t="s">
        <v>1027</v>
      </c>
      <c r="E115" s="114" t="n">
        <v>50000</v>
      </c>
      <c r="F115" s="114" t="n">
        <v>0</v>
      </c>
      <c r="G115" s="114" t="n">
        <f aca="false">ROUND(E115*F115,2)</f>
        <v>0</v>
      </c>
      <c r="H115" s="115"/>
      <c r="I115" s="114" t="n">
        <v>0</v>
      </c>
      <c r="J115" s="115"/>
      <c r="K115" s="114" t="n">
        <f aca="false">E115*J115</f>
        <v>0</v>
      </c>
      <c r="L115" s="114"/>
      <c r="M115" s="114" t="s">
        <v>86</v>
      </c>
      <c r="N115" s="114" t="s">
        <v>87</v>
      </c>
      <c r="O115" s="114" t="s">
        <v>809</v>
      </c>
      <c r="P115" s="114"/>
    </row>
    <row r="116" customFormat="false" ht="56.25" hidden="false" customHeight="false" outlineLevel="0" collapsed="false">
      <c r="A116" s="95"/>
      <c r="B116" s="94" t="s">
        <v>59</v>
      </c>
      <c r="C116" s="95" t="s">
        <v>1028</v>
      </c>
      <c r="D116" s="95"/>
      <c r="E116" s="95"/>
      <c r="F116" s="95"/>
      <c r="G116" s="95"/>
      <c r="H116" s="117"/>
      <c r="I116" s="95"/>
      <c r="J116" s="117"/>
      <c r="K116" s="95"/>
      <c r="L116" s="95"/>
      <c r="M116" s="95"/>
      <c r="N116" s="95"/>
      <c r="O116" s="95"/>
      <c r="P116" s="95"/>
    </row>
    <row r="117" customFormat="false" ht="90" hidden="false" customHeight="false" outlineLevel="0" collapsed="false">
      <c r="A117" s="113" t="n">
        <v>51</v>
      </c>
      <c r="B117" s="114" t="s">
        <v>480</v>
      </c>
      <c r="C117" s="114" t="s">
        <v>481</v>
      </c>
      <c r="D117" s="114" t="s">
        <v>121</v>
      </c>
      <c r="E117" s="114" t="n">
        <v>24.075</v>
      </c>
      <c r="F117" s="114" t="n">
        <v>0</v>
      </c>
      <c r="G117" s="114" t="n">
        <f aca="false">ROUND(E117*F117,2)</f>
        <v>0</v>
      </c>
      <c r="H117" s="115"/>
      <c r="I117" s="114" t="n">
        <v>0</v>
      </c>
      <c r="J117" s="115"/>
      <c r="K117" s="114" t="n">
        <f aca="false">E117*J117</f>
        <v>0</v>
      </c>
      <c r="L117" s="114"/>
      <c r="M117" s="114" t="s">
        <v>86</v>
      </c>
      <c r="N117" s="114" t="s">
        <v>87</v>
      </c>
      <c r="O117" s="114" t="s">
        <v>473</v>
      </c>
      <c r="P117" s="114" t="s">
        <v>994</v>
      </c>
    </row>
    <row r="118" customFormat="false" ht="22.5" hidden="false" customHeight="false" outlineLevel="0" collapsed="false">
      <c r="A118" s="95"/>
      <c r="B118" s="94" t="s">
        <v>59</v>
      </c>
      <c r="C118" s="95" t="s">
        <v>1029</v>
      </c>
      <c r="D118" s="95"/>
      <c r="E118" s="95"/>
      <c r="F118" s="95"/>
      <c r="G118" s="95"/>
      <c r="H118" s="117"/>
      <c r="I118" s="95"/>
      <c r="J118" s="117"/>
      <c r="K118" s="95"/>
      <c r="L118" s="95"/>
      <c r="M118" s="95"/>
      <c r="N118" s="95"/>
      <c r="O118" s="95"/>
      <c r="P118" s="95"/>
    </row>
    <row r="119" customFormat="false" ht="90" hidden="false" customHeight="false" outlineLevel="0" collapsed="false">
      <c r="A119" s="113" t="n">
        <v>52</v>
      </c>
      <c r="B119" s="114" t="s">
        <v>781</v>
      </c>
      <c r="C119" s="114" t="s">
        <v>782</v>
      </c>
      <c r="D119" s="114" t="s">
        <v>85</v>
      </c>
      <c r="E119" s="114" t="n">
        <v>26</v>
      </c>
      <c r="F119" s="114" t="n">
        <v>0</v>
      </c>
      <c r="G119" s="114" t="n">
        <f aca="false">ROUND(E119*F119,2)</f>
        <v>0</v>
      </c>
      <c r="H119" s="115"/>
      <c r="I119" s="114" t="n">
        <v>0</v>
      </c>
      <c r="J119" s="115"/>
      <c r="K119" s="114" t="n">
        <f aca="false">E119*J119</f>
        <v>0</v>
      </c>
      <c r="L119" s="114"/>
      <c r="M119" s="114" t="s">
        <v>86</v>
      </c>
      <c r="N119" s="114" t="s">
        <v>87</v>
      </c>
      <c r="O119" s="114" t="s">
        <v>486</v>
      </c>
      <c r="P119" s="114"/>
    </row>
    <row r="120" customFormat="false" ht="33.75" hidden="false" customHeight="false" outlineLevel="0" collapsed="false">
      <c r="A120" s="95"/>
      <c r="B120" s="94" t="s">
        <v>59</v>
      </c>
      <c r="C120" s="95" t="s">
        <v>944</v>
      </c>
      <c r="D120" s="95"/>
      <c r="E120" s="95"/>
      <c r="F120" s="95"/>
      <c r="G120" s="95"/>
      <c r="H120" s="117"/>
      <c r="I120" s="95"/>
      <c r="J120" s="117"/>
      <c r="K120" s="95"/>
      <c r="L120" s="95"/>
      <c r="M120" s="95"/>
      <c r="N120" s="95"/>
      <c r="O120" s="95"/>
      <c r="P120" s="95"/>
    </row>
  </sheetData>
  <sheetProtection sheet="true" password="ce28" objects="true" scenarios="true"/>
  <protectedRanges>
    <protectedRange name="Oblast1" sqref="H11:K120"/>
  </protectedRanges>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1T12:47:33Z</dcterms:created>
  <dc:creator>Ing. Libor Marek</dc:creator>
  <dc:description/>
  <dc:language>en-US</dc:language>
  <cp:lastModifiedBy>Ing. Libor Marek</cp:lastModifiedBy>
  <cp:lastPrinted>2014-06-23T12:47:28Z</cp:lastPrinted>
  <dcterms:modified xsi:type="dcterms:W3CDTF">2014-07-24T06:33:44Z</dcterms:modified>
  <cp:revision>0</cp:revision>
  <dc:subject/>
  <dc:title/>
</cp:coreProperties>
</file>